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FEMMresult" sheetId="2" state="visible" r:id="rId3"/>
    <sheet name="comparis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# Magnet Material=NdFeB 40 MGOe</t>
  </si>
  <si>
    <t xml:space="preserve"># Magnet Diameter=10 millimeters</t>
  </si>
  <si>
    <t xml:space="preserve"># Magnet Height=10 millimeters</t>
  </si>
  <si>
    <t xml:space="preserve">using 1x gap</t>
  </si>
  <si>
    <t xml:space="preserve"># Data format is ...</t>
  </si>
  <si>
    <t xml:space="preserve">gap in millimeters</t>
  </si>
  <si>
    <t xml:space="preserve"> force in lbf</t>
  </si>
  <si>
    <t xml:space="preserve">scale</t>
  </si>
  <si>
    <t xml:space="preserve">adjusted to f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ll Force between 10mm x 10mm cylindrical N40 magn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11693325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MM result"</c:f>
              <c:strCache>
                <c:ptCount val="1"/>
                <c:pt idx="0">
                  <c:v>FEMM resul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MMresult!$A$6:$A$105</c:f>
              <c:numCache>
                <c:formatCode>General</c:formatCode>
                <c:ptCount val="100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8</c:v>
                </c:pt>
                <c:pt idx="36">
                  <c:v>11.1</c:v>
                </c:pt>
                <c:pt idx="37">
                  <c:v>11.4</c:v>
                </c:pt>
                <c:pt idx="38">
                  <c:v>11.7</c:v>
                </c:pt>
                <c:pt idx="39">
                  <c:v>12</c:v>
                </c:pt>
                <c:pt idx="40">
                  <c:v>12.3</c:v>
                </c:pt>
                <c:pt idx="41">
                  <c:v>12.6</c:v>
                </c:pt>
                <c:pt idx="42">
                  <c:v>12.9</c:v>
                </c:pt>
                <c:pt idx="43">
                  <c:v>13.2</c:v>
                </c:pt>
                <c:pt idx="44">
                  <c:v>13.5</c:v>
                </c:pt>
                <c:pt idx="45">
                  <c:v>13.8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</c:v>
                </c:pt>
                <c:pt idx="50">
                  <c:v>15.3</c:v>
                </c:pt>
                <c:pt idx="51">
                  <c:v>15.6</c:v>
                </c:pt>
                <c:pt idx="52">
                  <c:v>15.9</c:v>
                </c:pt>
                <c:pt idx="53">
                  <c:v>16.2</c:v>
                </c:pt>
                <c:pt idx="54">
                  <c:v>16.5</c:v>
                </c:pt>
                <c:pt idx="55">
                  <c:v>16.8</c:v>
                </c:pt>
                <c:pt idx="56">
                  <c:v>17.1</c:v>
                </c:pt>
                <c:pt idx="57">
                  <c:v>17.4</c:v>
                </c:pt>
                <c:pt idx="58">
                  <c:v>17.7</c:v>
                </c:pt>
                <c:pt idx="59">
                  <c:v>18</c:v>
                </c:pt>
                <c:pt idx="60">
                  <c:v>18.3</c:v>
                </c:pt>
                <c:pt idx="61">
                  <c:v>18.6</c:v>
                </c:pt>
                <c:pt idx="62">
                  <c:v>18.9</c:v>
                </c:pt>
                <c:pt idx="63">
                  <c:v>19.2</c:v>
                </c:pt>
                <c:pt idx="64">
                  <c:v>19.5</c:v>
                </c:pt>
                <c:pt idx="65">
                  <c:v>19.8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1</c:v>
                </c:pt>
                <c:pt idx="70">
                  <c:v>21.3</c:v>
                </c:pt>
                <c:pt idx="71">
                  <c:v>21.6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8</c:v>
                </c:pt>
                <c:pt idx="76">
                  <c:v>23.1</c:v>
                </c:pt>
                <c:pt idx="77">
                  <c:v>23.4</c:v>
                </c:pt>
                <c:pt idx="78">
                  <c:v>23.7</c:v>
                </c:pt>
                <c:pt idx="79">
                  <c:v>24</c:v>
                </c:pt>
                <c:pt idx="80">
                  <c:v>24.3</c:v>
                </c:pt>
                <c:pt idx="81">
                  <c:v>24.6</c:v>
                </c:pt>
                <c:pt idx="82">
                  <c:v>24.9</c:v>
                </c:pt>
                <c:pt idx="83">
                  <c:v>25.2</c:v>
                </c:pt>
                <c:pt idx="84">
                  <c:v>25.5</c:v>
                </c:pt>
                <c:pt idx="85">
                  <c:v>25.8</c:v>
                </c:pt>
                <c:pt idx="86">
                  <c:v>26.1</c:v>
                </c:pt>
                <c:pt idx="87">
                  <c:v>26.4</c:v>
                </c:pt>
                <c:pt idx="88">
                  <c:v>26.7</c:v>
                </c:pt>
                <c:pt idx="89">
                  <c:v>27</c:v>
                </c:pt>
                <c:pt idx="90">
                  <c:v>27.3</c:v>
                </c:pt>
                <c:pt idx="91">
                  <c:v>27.6</c:v>
                </c:pt>
                <c:pt idx="92">
                  <c:v>27.9</c:v>
                </c:pt>
                <c:pt idx="93">
                  <c:v>28.2</c:v>
                </c:pt>
                <c:pt idx="94">
                  <c:v>28.5</c:v>
                </c:pt>
                <c:pt idx="95">
                  <c:v>28.8</c:v>
                </c:pt>
                <c:pt idx="96">
                  <c:v>29.1</c:v>
                </c:pt>
                <c:pt idx="97">
                  <c:v>29.4</c:v>
                </c:pt>
                <c:pt idx="98">
                  <c:v>29.7</c:v>
                </c:pt>
                <c:pt idx="99">
                  <c:v>30</c:v>
                </c:pt>
              </c:numCache>
            </c:numRef>
          </c:xVal>
          <c:yVal>
            <c:numRef>
              <c:f>FEMMresult!$B$6:$B$105</c:f>
              <c:numCache>
                <c:formatCode>General</c:formatCode>
                <c:ptCount val="100"/>
                <c:pt idx="0">
                  <c:v>8.06958132630653</c:v>
                </c:pt>
                <c:pt idx="1">
                  <c:v>7.04309518349165</c:v>
                </c:pt>
                <c:pt idx="2">
                  <c:v>6.23050085569176</c:v>
                </c:pt>
                <c:pt idx="3">
                  <c:v>5.56575180516752</c:v>
                </c:pt>
                <c:pt idx="4">
                  <c:v>4.99093825053094</c:v>
                </c:pt>
                <c:pt idx="5">
                  <c:v>4.51994246629886</c:v>
                </c:pt>
                <c:pt idx="6">
                  <c:v>4.08609553784009</c:v>
                </c:pt>
                <c:pt idx="7">
                  <c:v>3.7154957878001</c:v>
                </c:pt>
                <c:pt idx="8">
                  <c:v>3.38856799886485</c:v>
                </c:pt>
                <c:pt idx="9">
                  <c:v>3.09706400885133</c:v>
                </c:pt>
                <c:pt idx="10">
                  <c:v>2.83985465954558</c:v>
                </c:pt>
                <c:pt idx="11">
                  <c:v>2.60806332915416</c:v>
                </c:pt>
                <c:pt idx="12">
                  <c:v>2.38996202444371</c:v>
                </c:pt>
                <c:pt idx="13">
                  <c:v>2.19205267895088</c:v>
                </c:pt>
                <c:pt idx="14">
                  <c:v>2.02074451636541</c:v>
                </c:pt>
                <c:pt idx="15">
                  <c:v>1.87315089630615</c:v>
                </c:pt>
                <c:pt idx="16">
                  <c:v>1.71925870840582</c:v>
                </c:pt>
                <c:pt idx="17">
                  <c:v>1.594632886415</c:v>
                </c:pt>
                <c:pt idx="18">
                  <c:v>1.48691888110006</c:v>
                </c:pt>
                <c:pt idx="19">
                  <c:v>1.37471720941758</c:v>
                </c:pt>
                <c:pt idx="20">
                  <c:v>1.27989020300481</c:v>
                </c:pt>
                <c:pt idx="21">
                  <c:v>1.18466332633079</c:v>
                </c:pt>
                <c:pt idx="22">
                  <c:v>1.1082007989011</c:v>
                </c:pt>
                <c:pt idx="23">
                  <c:v>1.03103670043682</c:v>
                </c:pt>
                <c:pt idx="24">
                  <c:v>0.959344926577917</c:v>
                </c:pt>
                <c:pt idx="25">
                  <c:v>0.900957077784785</c:v>
                </c:pt>
                <c:pt idx="26">
                  <c:v>0.842445202321171</c:v>
                </c:pt>
                <c:pt idx="27">
                  <c:v>0.790644764263381</c:v>
                </c:pt>
                <c:pt idx="28">
                  <c:v>0.741148711125579</c:v>
                </c:pt>
                <c:pt idx="29">
                  <c:v>0.694475034529415</c:v>
                </c:pt>
                <c:pt idx="30">
                  <c:v>0.652945534123976</c:v>
                </c:pt>
                <c:pt idx="31">
                  <c:v>0.611451758910288</c:v>
                </c:pt>
                <c:pt idx="32">
                  <c:v>0.574335527855345</c:v>
                </c:pt>
                <c:pt idx="33">
                  <c:v>0.541796654064996</c:v>
                </c:pt>
                <c:pt idx="34">
                  <c:v>0.512436388414248</c:v>
                </c:pt>
                <c:pt idx="35">
                  <c:v>0.483647653168018</c:v>
                </c:pt>
                <c:pt idx="36">
                  <c:v>0.455171026506153</c:v>
                </c:pt>
                <c:pt idx="37">
                  <c:v>0.431929070626061</c:v>
                </c:pt>
                <c:pt idx="38">
                  <c:v>0.407279997709854</c:v>
                </c:pt>
                <c:pt idx="39">
                  <c:v>0.384396245668255</c:v>
                </c:pt>
                <c:pt idx="40">
                  <c:v>0.365508680102775</c:v>
                </c:pt>
                <c:pt idx="41">
                  <c:v>0.345596008299071</c:v>
                </c:pt>
                <c:pt idx="42">
                  <c:v>0.327133442814203</c:v>
                </c:pt>
                <c:pt idx="43">
                  <c:v>0.311986775800792</c:v>
                </c:pt>
                <c:pt idx="44">
                  <c:v>0.29499835756796</c:v>
                </c:pt>
                <c:pt idx="45">
                  <c:v>0.280361291361474</c:v>
                </c:pt>
                <c:pt idx="46">
                  <c:v>0.265647122542008</c:v>
                </c:pt>
                <c:pt idx="47">
                  <c:v>0.251940840472725</c:v>
                </c:pt>
                <c:pt idx="48">
                  <c:v>0.240827360928228</c:v>
                </c:pt>
                <c:pt idx="49">
                  <c:v>0.229530310748476</c:v>
                </c:pt>
                <c:pt idx="50">
                  <c:v>0.218134336871993</c:v>
                </c:pt>
                <c:pt idx="51">
                  <c:v>0.2087031071029</c:v>
                </c:pt>
                <c:pt idx="52">
                  <c:v>0.198255196651854</c:v>
                </c:pt>
                <c:pt idx="53">
                  <c:v>0.189617421727197</c:v>
                </c:pt>
                <c:pt idx="54">
                  <c:v>0.182459697528708</c:v>
                </c:pt>
                <c:pt idx="55">
                  <c:v>0.172690077573428</c:v>
                </c:pt>
                <c:pt idx="56">
                  <c:v>0.165519919022228</c:v>
                </c:pt>
                <c:pt idx="57">
                  <c:v>0.159166662693392</c:v>
                </c:pt>
                <c:pt idx="58">
                  <c:v>0.152155054903943</c:v>
                </c:pt>
                <c:pt idx="59">
                  <c:v>0.145235684750444</c:v>
                </c:pt>
                <c:pt idx="60">
                  <c:v>0.139110069826812</c:v>
                </c:pt>
                <c:pt idx="61">
                  <c:v>0.133369509243548</c:v>
                </c:pt>
                <c:pt idx="62">
                  <c:v>0.128524840715712</c:v>
                </c:pt>
                <c:pt idx="63">
                  <c:v>0.122655446386439</c:v>
                </c:pt>
                <c:pt idx="64">
                  <c:v>0.117141687925509</c:v>
                </c:pt>
                <c:pt idx="65">
                  <c:v>0.112563662875053</c:v>
                </c:pt>
                <c:pt idx="66">
                  <c:v>0.108668487672954</c:v>
                </c:pt>
                <c:pt idx="67">
                  <c:v>0.105162583273554</c:v>
                </c:pt>
                <c:pt idx="68">
                  <c:v>0.100090360939468</c:v>
                </c:pt>
                <c:pt idx="69">
                  <c:v>0.0959736480602163</c:v>
                </c:pt>
                <c:pt idx="70">
                  <c:v>0.092512381000157</c:v>
                </c:pt>
                <c:pt idx="71">
                  <c:v>0.088959788518942</c:v>
                </c:pt>
                <c:pt idx="72">
                  <c:v>0.0844654530685105</c:v>
                </c:pt>
                <c:pt idx="73">
                  <c:v>0.0822932608601809</c:v>
                </c:pt>
                <c:pt idx="74">
                  <c:v>0.0796797237207946</c:v>
                </c:pt>
                <c:pt idx="75">
                  <c:v>0.0760021284381206</c:v>
                </c:pt>
                <c:pt idx="76">
                  <c:v>0.0739606502685519</c:v>
                </c:pt>
                <c:pt idx="77">
                  <c:v>0.0705127784831891</c:v>
                </c:pt>
                <c:pt idx="78">
                  <c:v>0.0687261192768605</c:v>
                </c:pt>
                <c:pt idx="79">
                  <c:v>0.0659801459798209</c:v>
                </c:pt>
                <c:pt idx="80">
                  <c:v>0.0639922729606807</c:v>
                </c:pt>
                <c:pt idx="81">
                  <c:v>0.0620746075398054</c:v>
                </c:pt>
                <c:pt idx="82">
                  <c:v>0.0600828238962467</c:v>
                </c:pt>
                <c:pt idx="83">
                  <c:v>0.0580658666483138</c:v>
                </c:pt>
                <c:pt idx="84">
                  <c:v>0.0553942269939735</c:v>
                </c:pt>
                <c:pt idx="85">
                  <c:v>0.0535154600734381</c:v>
                </c:pt>
                <c:pt idx="86">
                  <c:v>0.0518267646643125</c:v>
                </c:pt>
                <c:pt idx="87">
                  <c:v>0.0496266361892991</c:v>
                </c:pt>
                <c:pt idx="88">
                  <c:v>0.048267890851059</c:v>
                </c:pt>
                <c:pt idx="89">
                  <c:v>0.0468873923966562</c:v>
                </c:pt>
                <c:pt idx="90">
                  <c:v>0.0452240650627584</c:v>
                </c:pt>
                <c:pt idx="91">
                  <c:v>0.0441661702476339</c:v>
                </c:pt>
                <c:pt idx="92">
                  <c:v>0.0422600530323091</c:v>
                </c:pt>
                <c:pt idx="93">
                  <c:v>0.041319947703876</c:v>
                </c:pt>
                <c:pt idx="94">
                  <c:v>0.0394073106264061</c:v>
                </c:pt>
                <c:pt idx="95">
                  <c:v>0.0391158227319766</c:v>
                </c:pt>
                <c:pt idx="96">
                  <c:v>0.0381422333875726</c:v>
                </c:pt>
                <c:pt idx="97">
                  <c:v>0.0367375383430702</c:v>
                </c:pt>
                <c:pt idx="98">
                  <c:v>0.0355406192358025</c:v>
                </c:pt>
                <c:pt idx="99">
                  <c:v>0.0343579449990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 &amp; J result"</c:f>
              <c:strCache>
                <c:ptCount val="1"/>
                <c:pt idx="0">
                  <c:v>K &amp; J resul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MMresult!$F$6:$F$17</c:f>
              <c:numCache>
                <c:formatCode>General</c:formatCod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</c:numCache>
            </c:numRef>
          </c:xVal>
          <c:yVal>
            <c:numRef>
              <c:f>FEMMresult!$G$6:$G$17</c:f>
              <c:numCache>
                <c:formatCode>General</c:formatCode>
                <c:ptCount val="12"/>
                <c:pt idx="0">
                  <c:v>5.9</c:v>
                </c:pt>
                <c:pt idx="1">
                  <c:v>4.71</c:v>
                </c:pt>
                <c:pt idx="2">
                  <c:v>3.89</c:v>
                </c:pt>
                <c:pt idx="3">
                  <c:v>3.27</c:v>
                </c:pt>
                <c:pt idx="4">
                  <c:v>2.39</c:v>
                </c:pt>
                <c:pt idx="5">
                  <c:v>1.81</c:v>
                </c:pt>
                <c:pt idx="6">
                  <c:v>1.39</c:v>
                </c:pt>
                <c:pt idx="7">
                  <c:v>0.45</c:v>
                </c:pt>
                <c:pt idx="8">
                  <c:v>0.17</c:v>
                </c:pt>
                <c:pt idx="9">
                  <c:v>0.07</c:v>
                </c:pt>
                <c:pt idx="10">
                  <c:v>0.034</c:v>
                </c:pt>
                <c:pt idx="11">
                  <c:v>0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&amp; J scaled"</c:f>
              <c:strCache>
                <c:ptCount val="1"/>
                <c:pt idx="0">
                  <c:v>K &amp; J scale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MMresult!$F$6:$F$17</c:f>
              <c:numCache>
                <c:formatCode>General</c:formatCod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</c:numCache>
            </c:numRef>
          </c:xVal>
          <c:yVal>
            <c:numRef>
              <c:f>FEMMresult!$I$6:$I$17</c:f>
              <c:numCache>
                <c:formatCode>General</c:formatCode>
                <c:ptCount val="12"/>
                <c:pt idx="0">
                  <c:v>7.375</c:v>
                </c:pt>
                <c:pt idx="1">
                  <c:v>5.8875</c:v>
                </c:pt>
                <c:pt idx="2">
                  <c:v>4.8625</c:v>
                </c:pt>
                <c:pt idx="3">
                  <c:v>4.0875</c:v>
                </c:pt>
                <c:pt idx="4">
                  <c:v>2.9875</c:v>
                </c:pt>
                <c:pt idx="5">
                  <c:v>2.2625</c:v>
                </c:pt>
                <c:pt idx="6">
                  <c:v>1.7375</c:v>
                </c:pt>
                <c:pt idx="7">
                  <c:v>0.5625</c:v>
                </c:pt>
                <c:pt idx="8">
                  <c:v>0.2125</c:v>
                </c:pt>
                <c:pt idx="9">
                  <c:v>0.0875</c:v>
                </c:pt>
                <c:pt idx="10">
                  <c:v>0.0425</c:v>
                </c:pt>
                <c:pt idx="11">
                  <c:v>0.025</c:v>
                </c:pt>
              </c:numCache>
            </c:numRef>
          </c:yVal>
          <c:smooth val="1"/>
        </c:ser>
        <c:axId val="67565580"/>
        <c:axId val="8939119"/>
      </c:scatterChart>
      <c:valAx>
        <c:axId val="6756558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19"/>
        <c:crossesAt val="0.01"/>
        <c:crossBetween val="midCat"/>
      </c:valAx>
      <c:valAx>
        <c:axId val="89391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53985107556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MM simulated pull force between 10mm x 10mm cylindrical N40 magn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587975730833"/>
          <c:w val="0.918918918918919"/>
          <c:h val="0.82611693325979"/>
        </c:manualLayout>
      </c:layout>
      <c:scatterChart>
        <c:scatterStyle val="line"/>
        <c:varyColors val="0"/>
        <c:ser>
          <c:idx val="0"/>
          <c:order val="0"/>
          <c:tx>
            <c:strRef>
              <c:f>"radius includes 2x gap"</c:f>
              <c:strCache>
                <c:ptCount val="1"/>
                <c:pt idx="0">
                  <c:v>radius includes 2x ga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MMresult!$A$6:$A$105</c:f>
              <c:numCache>
                <c:formatCode>General</c:formatCode>
                <c:ptCount val="100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8</c:v>
                </c:pt>
                <c:pt idx="36">
                  <c:v>11.1</c:v>
                </c:pt>
                <c:pt idx="37">
                  <c:v>11.4</c:v>
                </c:pt>
                <c:pt idx="38">
                  <c:v>11.7</c:v>
                </c:pt>
                <c:pt idx="39">
                  <c:v>12</c:v>
                </c:pt>
                <c:pt idx="40">
                  <c:v>12.3</c:v>
                </c:pt>
                <c:pt idx="41">
                  <c:v>12.6</c:v>
                </c:pt>
                <c:pt idx="42">
                  <c:v>12.9</c:v>
                </c:pt>
                <c:pt idx="43">
                  <c:v>13.2</c:v>
                </c:pt>
                <c:pt idx="44">
                  <c:v>13.5</c:v>
                </c:pt>
                <c:pt idx="45">
                  <c:v>13.8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</c:v>
                </c:pt>
                <c:pt idx="50">
                  <c:v>15.3</c:v>
                </c:pt>
                <c:pt idx="51">
                  <c:v>15.6</c:v>
                </c:pt>
                <c:pt idx="52">
                  <c:v>15.9</c:v>
                </c:pt>
                <c:pt idx="53">
                  <c:v>16.2</c:v>
                </c:pt>
                <c:pt idx="54">
                  <c:v>16.5</c:v>
                </c:pt>
                <c:pt idx="55">
                  <c:v>16.8</c:v>
                </c:pt>
                <c:pt idx="56">
                  <c:v>17.1</c:v>
                </c:pt>
                <c:pt idx="57">
                  <c:v>17.4</c:v>
                </c:pt>
                <c:pt idx="58">
                  <c:v>17.7</c:v>
                </c:pt>
                <c:pt idx="59">
                  <c:v>18</c:v>
                </c:pt>
                <c:pt idx="60">
                  <c:v>18.3</c:v>
                </c:pt>
                <c:pt idx="61">
                  <c:v>18.6</c:v>
                </c:pt>
                <c:pt idx="62">
                  <c:v>18.9</c:v>
                </c:pt>
                <c:pt idx="63">
                  <c:v>19.2</c:v>
                </c:pt>
                <c:pt idx="64">
                  <c:v>19.5</c:v>
                </c:pt>
                <c:pt idx="65">
                  <c:v>19.8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1</c:v>
                </c:pt>
                <c:pt idx="70">
                  <c:v>21.3</c:v>
                </c:pt>
                <c:pt idx="71">
                  <c:v>21.6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8</c:v>
                </c:pt>
                <c:pt idx="76">
                  <c:v>23.1</c:v>
                </c:pt>
                <c:pt idx="77">
                  <c:v>23.4</c:v>
                </c:pt>
                <c:pt idx="78">
                  <c:v>23.7</c:v>
                </c:pt>
                <c:pt idx="79">
                  <c:v>24</c:v>
                </c:pt>
                <c:pt idx="80">
                  <c:v>24.3</c:v>
                </c:pt>
                <c:pt idx="81">
                  <c:v>24.6</c:v>
                </c:pt>
                <c:pt idx="82">
                  <c:v>24.9</c:v>
                </c:pt>
                <c:pt idx="83">
                  <c:v>25.2</c:v>
                </c:pt>
                <c:pt idx="84">
                  <c:v>25.5</c:v>
                </c:pt>
                <c:pt idx="85">
                  <c:v>25.8</c:v>
                </c:pt>
                <c:pt idx="86">
                  <c:v>26.1</c:v>
                </c:pt>
                <c:pt idx="87">
                  <c:v>26.4</c:v>
                </c:pt>
                <c:pt idx="88">
                  <c:v>26.7</c:v>
                </c:pt>
                <c:pt idx="89">
                  <c:v>27</c:v>
                </c:pt>
                <c:pt idx="90">
                  <c:v>27.3</c:v>
                </c:pt>
                <c:pt idx="91">
                  <c:v>27.6</c:v>
                </c:pt>
                <c:pt idx="92">
                  <c:v>27.9</c:v>
                </c:pt>
                <c:pt idx="93">
                  <c:v>28.2</c:v>
                </c:pt>
                <c:pt idx="94">
                  <c:v>28.5</c:v>
                </c:pt>
                <c:pt idx="95">
                  <c:v>28.8</c:v>
                </c:pt>
                <c:pt idx="96">
                  <c:v>29.1</c:v>
                </c:pt>
                <c:pt idx="97">
                  <c:v>29.4</c:v>
                </c:pt>
                <c:pt idx="98">
                  <c:v>29.7</c:v>
                </c:pt>
                <c:pt idx="99">
                  <c:v>30</c:v>
                </c:pt>
              </c:numCache>
            </c:numRef>
          </c:xVal>
          <c:yVal>
            <c:numRef>
              <c:f>FEMMresult!$B$6:$B$105</c:f>
              <c:numCache>
                <c:formatCode>General</c:formatCode>
                <c:ptCount val="100"/>
                <c:pt idx="0">
                  <c:v>8.06958132630653</c:v>
                </c:pt>
                <c:pt idx="1">
                  <c:v>7.04309518349165</c:v>
                </c:pt>
                <c:pt idx="2">
                  <c:v>6.23050085569176</c:v>
                </c:pt>
                <c:pt idx="3">
                  <c:v>5.56575180516752</c:v>
                </c:pt>
                <c:pt idx="4">
                  <c:v>4.99093825053094</c:v>
                </c:pt>
                <c:pt idx="5">
                  <c:v>4.51994246629886</c:v>
                </c:pt>
                <c:pt idx="6">
                  <c:v>4.08609553784009</c:v>
                </c:pt>
                <c:pt idx="7">
                  <c:v>3.7154957878001</c:v>
                </c:pt>
                <c:pt idx="8">
                  <c:v>3.38856799886485</c:v>
                </c:pt>
                <c:pt idx="9">
                  <c:v>3.09706400885133</c:v>
                </c:pt>
                <c:pt idx="10">
                  <c:v>2.83985465954558</c:v>
                </c:pt>
                <c:pt idx="11">
                  <c:v>2.60806332915416</c:v>
                </c:pt>
                <c:pt idx="12">
                  <c:v>2.38996202444371</c:v>
                </c:pt>
                <c:pt idx="13">
                  <c:v>2.19205267895088</c:v>
                </c:pt>
                <c:pt idx="14">
                  <c:v>2.02074451636541</c:v>
                </c:pt>
                <c:pt idx="15">
                  <c:v>1.87315089630615</c:v>
                </c:pt>
                <c:pt idx="16">
                  <c:v>1.71925870840582</c:v>
                </c:pt>
                <c:pt idx="17">
                  <c:v>1.594632886415</c:v>
                </c:pt>
                <c:pt idx="18">
                  <c:v>1.48691888110006</c:v>
                </c:pt>
                <c:pt idx="19">
                  <c:v>1.37471720941758</c:v>
                </c:pt>
                <c:pt idx="20">
                  <c:v>1.27989020300481</c:v>
                </c:pt>
                <c:pt idx="21">
                  <c:v>1.18466332633079</c:v>
                </c:pt>
                <c:pt idx="22">
                  <c:v>1.1082007989011</c:v>
                </c:pt>
                <c:pt idx="23">
                  <c:v>1.03103670043682</c:v>
                </c:pt>
                <c:pt idx="24">
                  <c:v>0.959344926577917</c:v>
                </c:pt>
                <c:pt idx="25">
                  <c:v>0.900957077784785</c:v>
                </c:pt>
                <c:pt idx="26">
                  <c:v>0.842445202321171</c:v>
                </c:pt>
                <c:pt idx="27">
                  <c:v>0.790644764263381</c:v>
                </c:pt>
                <c:pt idx="28">
                  <c:v>0.741148711125579</c:v>
                </c:pt>
                <c:pt idx="29">
                  <c:v>0.694475034529415</c:v>
                </c:pt>
                <c:pt idx="30">
                  <c:v>0.652945534123976</c:v>
                </c:pt>
                <c:pt idx="31">
                  <c:v>0.611451758910288</c:v>
                </c:pt>
                <c:pt idx="32">
                  <c:v>0.574335527855345</c:v>
                </c:pt>
                <c:pt idx="33">
                  <c:v>0.541796654064996</c:v>
                </c:pt>
                <c:pt idx="34">
                  <c:v>0.512436388414248</c:v>
                </c:pt>
                <c:pt idx="35">
                  <c:v>0.483647653168018</c:v>
                </c:pt>
                <c:pt idx="36">
                  <c:v>0.455171026506153</c:v>
                </c:pt>
                <c:pt idx="37">
                  <c:v>0.431929070626061</c:v>
                </c:pt>
                <c:pt idx="38">
                  <c:v>0.407279997709854</c:v>
                </c:pt>
                <c:pt idx="39">
                  <c:v>0.384396245668255</c:v>
                </c:pt>
                <c:pt idx="40">
                  <c:v>0.365508680102775</c:v>
                </c:pt>
                <c:pt idx="41">
                  <c:v>0.345596008299071</c:v>
                </c:pt>
                <c:pt idx="42">
                  <c:v>0.327133442814203</c:v>
                </c:pt>
                <c:pt idx="43">
                  <c:v>0.311986775800792</c:v>
                </c:pt>
                <c:pt idx="44">
                  <c:v>0.29499835756796</c:v>
                </c:pt>
                <c:pt idx="45">
                  <c:v>0.280361291361474</c:v>
                </c:pt>
                <c:pt idx="46">
                  <c:v>0.265647122542008</c:v>
                </c:pt>
                <c:pt idx="47">
                  <c:v>0.251940840472725</c:v>
                </c:pt>
                <c:pt idx="48">
                  <c:v>0.240827360928228</c:v>
                </c:pt>
                <c:pt idx="49">
                  <c:v>0.229530310748476</c:v>
                </c:pt>
                <c:pt idx="50">
                  <c:v>0.218134336871993</c:v>
                </c:pt>
                <c:pt idx="51">
                  <c:v>0.2087031071029</c:v>
                </c:pt>
                <c:pt idx="52">
                  <c:v>0.198255196651854</c:v>
                </c:pt>
                <c:pt idx="53">
                  <c:v>0.189617421727197</c:v>
                </c:pt>
                <c:pt idx="54">
                  <c:v>0.182459697528708</c:v>
                </c:pt>
                <c:pt idx="55">
                  <c:v>0.172690077573428</c:v>
                </c:pt>
                <c:pt idx="56">
                  <c:v>0.165519919022228</c:v>
                </c:pt>
                <c:pt idx="57">
                  <c:v>0.159166662693392</c:v>
                </c:pt>
                <c:pt idx="58">
                  <c:v>0.152155054903943</c:v>
                </c:pt>
                <c:pt idx="59">
                  <c:v>0.145235684750444</c:v>
                </c:pt>
                <c:pt idx="60">
                  <c:v>0.139110069826812</c:v>
                </c:pt>
                <c:pt idx="61">
                  <c:v>0.133369509243548</c:v>
                </c:pt>
                <c:pt idx="62">
                  <c:v>0.128524840715712</c:v>
                </c:pt>
                <c:pt idx="63">
                  <c:v>0.122655446386439</c:v>
                </c:pt>
                <c:pt idx="64">
                  <c:v>0.117141687925509</c:v>
                </c:pt>
                <c:pt idx="65">
                  <c:v>0.112563662875053</c:v>
                </c:pt>
                <c:pt idx="66">
                  <c:v>0.108668487672954</c:v>
                </c:pt>
                <c:pt idx="67">
                  <c:v>0.105162583273554</c:v>
                </c:pt>
                <c:pt idx="68">
                  <c:v>0.100090360939468</c:v>
                </c:pt>
                <c:pt idx="69">
                  <c:v>0.0959736480602163</c:v>
                </c:pt>
                <c:pt idx="70">
                  <c:v>0.092512381000157</c:v>
                </c:pt>
                <c:pt idx="71">
                  <c:v>0.088959788518942</c:v>
                </c:pt>
                <c:pt idx="72">
                  <c:v>0.0844654530685105</c:v>
                </c:pt>
                <c:pt idx="73">
                  <c:v>0.0822932608601809</c:v>
                </c:pt>
                <c:pt idx="74">
                  <c:v>0.0796797237207946</c:v>
                </c:pt>
                <c:pt idx="75">
                  <c:v>0.0760021284381206</c:v>
                </c:pt>
                <c:pt idx="76">
                  <c:v>0.0739606502685519</c:v>
                </c:pt>
                <c:pt idx="77">
                  <c:v>0.0705127784831891</c:v>
                </c:pt>
                <c:pt idx="78">
                  <c:v>0.0687261192768605</c:v>
                </c:pt>
                <c:pt idx="79">
                  <c:v>0.0659801459798209</c:v>
                </c:pt>
                <c:pt idx="80">
                  <c:v>0.0639922729606807</c:v>
                </c:pt>
                <c:pt idx="81">
                  <c:v>0.0620746075398054</c:v>
                </c:pt>
                <c:pt idx="82">
                  <c:v>0.0600828238962467</c:v>
                </c:pt>
                <c:pt idx="83">
                  <c:v>0.0580658666483138</c:v>
                </c:pt>
                <c:pt idx="84">
                  <c:v>0.0553942269939735</c:v>
                </c:pt>
                <c:pt idx="85">
                  <c:v>0.0535154600734381</c:v>
                </c:pt>
                <c:pt idx="86">
                  <c:v>0.0518267646643125</c:v>
                </c:pt>
                <c:pt idx="87">
                  <c:v>0.0496266361892991</c:v>
                </c:pt>
                <c:pt idx="88">
                  <c:v>0.048267890851059</c:v>
                </c:pt>
                <c:pt idx="89">
                  <c:v>0.0468873923966562</c:v>
                </c:pt>
                <c:pt idx="90">
                  <c:v>0.0452240650627584</c:v>
                </c:pt>
                <c:pt idx="91">
                  <c:v>0.0441661702476339</c:v>
                </c:pt>
                <c:pt idx="92">
                  <c:v>0.0422600530323091</c:v>
                </c:pt>
                <c:pt idx="93">
                  <c:v>0.041319947703876</c:v>
                </c:pt>
                <c:pt idx="94">
                  <c:v>0.0394073106264061</c:v>
                </c:pt>
                <c:pt idx="95">
                  <c:v>0.0391158227319766</c:v>
                </c:pt>
                <c:pt idx="96">
                  <c:v>0.0381422333875726</c:v>
                </c:pt>
                <c:pt idx="97">
                  <c:v>0.0367375383430702</c:v>
                </c:pt>
                <c:pt idx="98">
                  <c:v>0.0355406192358025</c:v>
                </c:pt>
                <c:pt idx="99">
                  <c:v>0.0343579449990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ius includes 1x gap"</c:f>
              <c:strCache>
                <c:ptCount val="1"/>
                <c:pt idx="0">
                  <c:v>radius includes 1x ga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MMresult!$M$6:$M$105</c:f>
              <c:numCache>
                <c:formatCode>General</c:formatCode>
                <c:ptCount val="100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.2</c:v>
                </c:pt>
                <c:pt idx="4">
                  <c:v>1.5</c:v>
                </c:pt>
                <c:pt idx="5">
                  <c:v>1.8</c:v>
                </c:pt>
                <c:pt idx="6">
                  <c:v>2.1</c:v>
                </c:pt>
                <c:pt idx="7">
                  <c:v>2.4</c:v>
                </c:pt>
                <c:pt idx="8">
                  <c:v>2.7</c:v>
                </c:pt>
                <c:pt idx="9">
                  <c:v>3</c:v>
                </c:pt>
                <c:pt idx="10">
                  <c:v>3.3</c:v>
                </c:pt>
                <c:pt idx="11">
                  <c:v>3.6</c:v>
                </c:pt>
                <c:pt idx="12">
                  <c:v>3.9</c:v>
                </c:pt>
                <c:pt idx="13">
                  <c:v>4.2</c:v>
                </c:pt>
                <c:pt idx="14">
                  <c:v>4.5</c:v>
                </c:pt>
                <c:pt idx="15">
                  <c:v>4.8</c:v>
                </c:pt>
                <c:pt idx="16">
                  <c:v>5.1</c:v>
                </c:pt>
                <c:pt idx="17">
                  <c:v>5.4</c:v>
                </c:pt>
                <c:pt idx="18">
                  <c:v>5.7</c:v>
                </c:pt>
                <c:pt idx="19">
                  <c:v>6</c:v>
                </c:pt>
                <c:pt idx="20">
                  <c:v>6.3</c:v>
                </c:pt>
                <c:pt idx="21">
                  <c:v>6.6</c:v>
                </c:pt>
                <c:pt idx="22">
                  <c:v>6.9</c:v>
                </c:pt>
                <c:pt idx="23">
                  <c:v>7.2</c:v>
                </c:pt>
                <c:pt idx="24">
                  <c:v>7.5</c:v>
                </c:pt>
                <c:pt idx="25">
                  <c:v>7.8</c:v>
                </c:pt>
                <c:pt idx="26">
                  <c:v>8.1</c:v>
                </c:pt>
                <c:pt idx="27">
                  <c:v>8.4</c:v>
                </c:pt>
                <c:pt idx="28">
                  <c:v>8.7</c:v>
                </c:pt>
                <c:pt idx="29">
                  <c:v>9</c:v>
                </c:pt>
                <c:pt idx="30">
                  <c:v>9.3</c:v>
                </c:pt>
                <c:pt idx="31">
                  <c:v>9.6</c:v>
                </c:pt>
                <c:pt idx="32">
                  <c:v>9.9</c:v>
                </c:pt>
                <c:pt idx="33">
                  <c:v>10.2</c:v>
                </c:pt>
                <c:pt idx="34">
                  <c:v>10.5</c:v>
                </c:pt>
                <c:pt idx="35">
                  <c:v>10.8</c:v>
                </c:pt>
                <c:pt idx="36">
                  <c:v>11.1</c:v>
                </c:pt>
                <c:pt idx="37">
                  <c:v>11.4</c:v>
                </c:pt>
                <c:pt idx="38">
                  <c:v>11.7</c:v>
                </c:pt>
                <c:pt idx="39">
                  <c:v>12</c:v>
                </c:pt>
                <c:pt idx="40">
                  <c:v>12.3</c:v>
                </c:pt>
                <c:pt idx="41">
                  <c:v>12.6</c:v>
                </c:pt>
                <c:pt idx="42">
                  <c:v>12.9</c:v>
                </c:pt>
                <c:pt idx="43">
                  <c:v>13.2</c:v>
                </c:pt>
                <c:pt idx="44">
                  <c:v>13.5</c:v>
                </c:pt>
                <c:pt idx="45">
                  <c:v>13.8</c:v>
                </c:pt>
                <c:pt idx="46">
                  <c:v>14.1</c:v>
                </c:pt>
                <c:pt idx="47">
                  <c:v>14.4</c:v>
                </c:pt>
                <c:pt idx="48">
                  <c:v>14.7</c:v>
                </c:pt>
                <c:pt idx="49">
                  <c:v>15</c:v>
                </c:pt>
                <c:pt idx="50">
                  <c:v>15.3</c:v>
                </c:pt>
                <c:pt idx="51">
                  <c:v>15.6</c:v>
                </c:pt>
                <c:pt idx="52">
                  <c:v>15.9</c:v>
                </c:pt>
                <c:pt idx="53">
                  <c:v>16.2</c:v>
                </c:pt>
                <c:pt idx="54">
                  <c:v>16.5</c:v>
                </c:pt>
                <c:pt idx="55">
                  <c:v>16.8</c:v>
                </c:pt>
                <c:pt idx="56">
                  <c:v>17.1</c:v>
                </c:pt>
                <c:pt idx="57">
                  <c:v>17.4</c:v>
                </c:pt>
                <c:pt idx="58">
                  <c:v>17.7</c:v>
                </c:pt>
                <c:pt idx="59">
                  <c:v>18</c:v>
                </c:pt>
                <c:pt idx="60">
                  <c:v>18.3</c:v>
                </c:pt>
                <c:pt idx="61">
                  <c:v>18.6</c:v>
                </c:pt>
                <c:pt idx="62">
                  <c:v>18.9</c:v>
                </c:pt>
                <c:pt idx="63">
                  <c:v>19.2</c:v>
                </c:pt>
                <c:pt idx="64">
                  <c:v>19.5</c:v>
                </c:pt>
                <c:pt idx="65">
                  <c:v>19.8</c:v>
                </c:pt>
                <c:pt idx="66">
                  <c:v>20.1</c:v>
                </c:pt>
                <c:pt idx="67">
                  <c:v>20.4</c:v>
                </c:pt>
                <c:pt idx="68">
                  <c:v>20.7</c:v>
                </c:pt>
                <c:pt idx="69">
                  <c:v>21</c:v>
                </c:pt>
                <c:pt idx="70">
                  <c:v>21.3</c:v>
                </c:pt>
                <c:pt idx="71">
                  <c:v>21.6</c:v>
                </c:pt>
                <c:pt idx="72">
                  <c:v>21.9</c:v>
                </c:pt>
                <c:pt idx="73">
                  <c:v>22.2</c:v>
                </c:pt>
                <c:pt idx="74">
                  <c:v>22.5</c:v>
                </c:pt>
                <c:pt idx="75">
                  <c:v>22.8</c:v>
                </c:pt>
                <c:pt idx="76">
                  <c:v>23.1</c:v>
                </c:pt>
                <c:pt idx="77">
                  <c:v>23.4</c:v>
                </c:pt>
                <c:pt idx="78">
                  <c:v>23.7</c:v>
                </c:pt>
                <c:pt idx="79">
                  <c:v>24</c:v>
                </c:pt>
                <c:pt idx="80">
                  <c:v>24.3</c:v>
                </c:pt>
                <c:pt idx="81">
                  <c:v>24.6</c:v>
                </c:pt>
                <c:pt idx="82">
                  <c:v>24.9</c:v>
                </c:pt>
                <c:pt idx="83">
                  <c:v>25.2</c:v>
                </c:pt>
                <c:pt idx="84">
                  <c:v>25.5</c:v>
                </c:pt>
                <c:pt idx="85">
                  <c:v>25.8</c:v>
                </c:pt>
                <c:pt idx="86">
                  <c:v>26.1</c:v>
                </c:pt>
                <c:pt idx="87">
                  <c:v>26.4</c:v>
                </c:pt>
                <c:pt idx="88">
                  <c:v>26.7</c:v>
                </c:pt>
                <c:pt idx="89">
                  <c:v>27</c:v>
                </c:pt>
                <c:pt idx="90">
                  <c:v>27.3</c:v>
                </c:pt>
                <c:pt idx="91">
                  <c:v>27.6</c:v>
                </c:pt>
                <c:pt idx="92">
                  <c:v>27.9</c:v>
                </c:pt>
                <c:pt idx="93">
                  <c:v>28.2</c:v>
                </c:pt>
                <c:pt idx="94">
                  <c:v>28.5</c:v>
                </c:pt>
                <c:pt idx="95">
                  <c:v>28.8</c:v>
                </c:pt>
                <c:pt idx="96">
                  <c:v>29.1</c:v>
                </c:pt>
                <c:pt idx="97">
                  <c:v>29.4</c:v>
                </c:pt>
                <c:pt idx="98">
                  <c:v>29.7</c:v>
                </c:pt>
                <c:pt idx="99">
                  <c:v>30</c:v>
                </c:pt>
              </c:numCache>
            </c:numRef>
          </c:xVal>
          <c:yVal>
            <c:numRef>
              <c:f>FEMMresult!$N$6:$N$105</c:f>
              <c:numCache>
                <c:formatCode>General</c:formatCode>
                <c:ptCount val="100"/>
                <c:pt idx="0">
                  <c:v>8.06665803582339</c:v>
                </c:pt>
                <c:pt idx="1">
                  <c:v>7.04063721492126</c:v>
                </c:pt>
                <c:pt idx="2">
                  <c:v>6.23323220826271</c:v>
                </c:pt>
                <c:pt idx="3">
                  <c:v>5.55517281928898</c:v>
                </c:pt>
                <c:pt idx="4">
                  <c:v>4.97607877842176</c:v>
                </c:pt>
                <c:pt idx="5">
                  <c:v>4.49320096257359</c:v>
                </c:pt>
                <c:pt idx="6">
                  <c:v>4.07010385766275</c:v>
                </c:pt>
                <c:pt idx="7">
                  <c:v>3.69638018239694</c:v>
                </c:pt>
                <c:pt idx="8">
                  <c:v>3.37642857745004</c:v>
                </c:pt>
                <c:pt idx="9">
                  <c:v>3.06701024805347</c:v>
                </c:pt>
                <c:pt idx="10">
                  <c:v>2.8161675796217</c:v>
                </c:pt>
                <c:pt idx="11">
                  <c:v>2.57446583361811</c:v>
                </c:pt>
                <c:pt idx="12">
                  <c:v>2.35827706096305</c:v>
                </c:pt>
                <c:pt idx="13">
                  <c:v>2.17398840765896</c:v>
                </c:pt>
                <c:pt idx="14">
                  <c:v>1.99972990920411</c:v>
                </c:pt>
                <c:pt idx="15">
                  <c:v>1.84646027853648</c:v>
                </c:pt>
                <c:pt idx="16">
                  <c:v>1.70559130103413</c:v>
                </c:pt>
                <c:pt idx="17">
                  <c:v>1.57888079081359</c:v>
                </c:pt>
                <c:pt idx="18">
                  <c:v>1.46090146151899</c:v>
                </c:pt>
                <c:pt idx="19">
                  <c:v>1.35659147108035</c:v>
                </c:pt>
                <c:pt idx="20">
                  <c:v>1.25590211292688</c:v>
                </c:pt>
                <c:pt idx="21">
                  <c:v>1.1691054744907</c:v>
                </c:pt>
                <c:pt idx="22">
                  <c:v>1.08767023914546</c:v>
                </c:pt>
                <c:pt idx="23">
                  <c:v>1.01182508412923</c:v>
                </c:pt>
                <c:pt idx="24">
                  <c:v>0.946558884123622</c:v>
                </c:pt>
                <c:pt idx="25">
                  <c:v>0.882285328131747</c:v>
                </c:pt>
                <c:pt idx="26">
                  <c:v>0.826514343196963</c:v>
                </c:pt>
                <c:pt idx="27">
                  <c:v>0.770081785723352</c:v>
                </c:pt>
                <c:pt idx="28">
                  <c:v>0.722049433725395</c:v>
                </c:pt>
                <c:pt idx="29">
                  <c:v>0.678096688639409</c:v>
                </c:pt>
                <c:pt idx="30">
                  <c:v>0.63524684820757</c:v>
                </c:pt>
                <c:pt idx="31">
                  <c:v>0.595785012820799</c:v>
                </c:pt>
                <c:pt idx="32">
                  <c:v>0.560462564352437</c:v>
                </c:pt>
                <c:pt idx="33">
                  <c:v>0.527799605307111</c:v>
                </c:pt>
                <c:pt idx="34">
                  <c:v>0.496710563296352</c:v>
                </c:pt>
                <c:pt idx="35">
                  <c:v>0.469049956514273</c:v>
                </c:pt>
                <c:pt idx="36">
                  <c:v>0.44084917182958</c:v>
                </c:pt>
                <c:pt idx="37">
                  <c:v>0.416323901026899</c:v>
                </c:pt>
                <c:pt idx="38">
                  <c:v>0.393311755047477</c:v>
                </c:pt>
                <c:pt idx="39">
                  <c:v>0.37206997053142</c:v>
                </c:pt>
                <c:pt idx="40">
                  <c:v>0.350855881847546</c:v>
                </c:pt>
                <c:pt idx="41">
                  <c:v>0.333074489799068</c:v>
                </c:pt>
                <c:pt idx="42">
                  <c:v>0.314384036749127</c:v>
                </c:pt>
                <c:pt idx="43">
                  <c:v>0.298222869380397</c:v>
                </c:pt>
                <c:pt idx="44">
                  <c:v>0.282939642573664</c:v>
                </c:pt>
                <c:pt idx="45">
                  <c:v>0.26795042811495</c:v>
                </c:pt>
                <c:pt idx="46">
                  <c:v>0.255578090329193</c:v>
                </c:pt>
                <c:pt idx="47">
                  <c:v>0.24094045891863</c:v>
                </c:pt>
                <c:pt idx="48">
                  <c:v>0.23068418943097</c:v>
                </c:pt>
                <c:pt idx="49">
                  <c:v>0.218896936459356</c:v>
                </c:pt>
                <c:pt idx="50">
                  <c:v>0.209331930997008</c:v>
                </c:pt>
                <c:pt idx="51">
                  <c:v>0.198418786704006</c:v>
                </c:pt>
                <c:pt idx="52">
                  <c:v>0.189296069051643</c:v>
                </c:pt>
                <c:pt idx="53">
                  <c:v>0.17905228376791</c:v>
                </c:pt>
                <c:pt idx="54">
                  <c:v>0.172089649518293</c:v>
                </c:pt>
                <c:pt idx="55">
                  <c:v>0.163889863358473</c:v>
                </c:pt>
                <c:pt idx="56">
                  <c:v>0.155806893621748</c:v>
                </c:pt>
                <c:pt idx="57">
                  <c:v>0.149500317857698</c:v>
                </c:pt>
                <c:pt idx="58">
                  <c:v>0.143454571077825</c:v>
                </c:pt>
                <c:pt idx="59">
                  <c:v>0.136591208371719</c:v>
                </c:pt>
                <c:pt idx="60">
                  <c:v>0.130946080785038</c:v>
                </c:pt>
                <c:pt idx="61">
                  <c:v>0.124770719568454</c:v>
                </c:pt>
                <c:pt idx="62">
                  <c:v>0.11894007947873</c:v>
                </c:pt>
                <c:pt idx="63">
                  <c:v>0.113834095904822</c:v>
                </c:pt>
                <c:pt idx="64">
                  <c:v>0.108978232958909</c:v>
                </c:pt>
                <c:pt idx="65">
                  <c:v>0.104589582970393</c:v>
                </c:pt>
                <c:pt idx="66">
                  <c:v>0.100272844469022</c:v>
                </c:pt>
                <c:pt idx="67">
                  <c:v>0.0965534924480526</c:v>
                </c:pt>
                <c:pt idx="68">
                  <c:v>0.0924586840448512</c:v>
                </c:pt>
                <c:pt idx="69">
                  <c:v>0.0890371326407789</c:v>
                </c:pt>
                <c:pt idx="70">
                  <c:v>0.0854431713837142</c:v>
                </c:pt>
                <c:pt idx="71">
                  <c:v>0.0827122060716483</c:v>
                </c:pt>
                <c:pt idx="72">
                  <c:v>0.0787893961095761</c:v>
                </c:pt>
                <c:pt idx="73">
                  <c:v>0.07594817074937</c:v>
                </c:pt>
                <c:pt idx="74">
                  <c:v>0.073102019850828</c:v>
                </c:pt>
                <c:pt idx="75">
                  <c:v>0.0703384105849396</c:v>
                </c:pt>
                <c:pt idx="76">
                  <c:v>0.067208455826633</c:v>
                </c:pt>
                <c:pt idx="77">
                  <c:v>0.0644352885198926</c:v>
                </c:pt>
                <c:pt idx="78">
                  <c:v>0.0624542653436201</c:v>
                </c:pt>
                <c:pt idx="79">
                  <c:v>0.0603647098865379</c:v>
                </c:pt>
                <c:pt idx="80">
                  <c:v>0.0576609314714821</c:v>
                </c:pt>
                <c:pt idx="81">
                  <c:v>0.0561981328371057</c:v>
                </c:pt>
                <c:pt idx="82">
                  <c:v>0.0540062042966194</c:v>
                </c:pt>
                <c:pt idx="83">
                  <c:v>0.0519614793960225</c:v>
                </c:pt>
                <c:pt idx="84">
                  <c:v>0.0501662564008883</c:v>
                </c:pt>
                <c:pt idx="85">
                  <c:v>0.0487474198482775</c:v>
                </c:pt>
                <c:pt idx="86">
                  <c:v>0.0469198397409752</c:v>
                </c:pt>
                <c:pt idx="87">
                  <c:v>0.0452509406853557</c:v>
                </c:pt>
                <c:pt idx="88">
                  <c:v>0.0433369628806399</c:v>
                </c:pt>
                <c:pt idx="89">
                  <c:v>0.0423939294100569</c:v>
                </c:pt>
                <c:pt idx="90">
                  <c:v>0.040198626745759</c:v>
                </c:pt>
                <c:pt idx="91">
                  <c:v>0.0394834345589058</c:v>
                </c:pt>
                <c:pt idx="92">
                  <c:v>0.0372809695228444</c:v>
                </c:pt>
                <c:pt idx="93">
                  <c:v>0.0367264411910706</c:v>
                </c:pt>
                <c:pt idx="94">
                  <c:v>0.0349739363414014</c:v>
                </c:pt>
                <c:pt idx="95">
                  <c:v>0.0342625211314568</c:v>
                </c:pt>
                <c:pt idx="96">
                  <c:v>0.0326968326582677</c:v>
                </c:pt>
                <c:pt idx="97">
                  <c:v>0.0320290632370246</c:v>
                </c:pt>
                <c:pt idx="98">
                  <c:v>0.0313442710367308</c:v>
                </c:pt>
                <c:pt idx="99">
                  <c:v>0.0295060630885538</c:v>
                </c:pt>
              </c:numCache>
            </c:numRef>
          </c:yVal>
          <c:smooth val="1"/>
        </c:ser>
        <c:axId val="41702567"/>
        <c:axId val="32434117"/>
      </c:scatterChart>
      <c:valAx>
        <c:axId val="4170256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117"/>
        <c:crossesAt val="0.01"/>
        <c:crossBetween val="midCat"/>
      </c:valAx>
      <c:valAx>
        <c:axId val="324341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779302261445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28"/>
    <col collapsed="false" customWidth="true" hidden="false" outlineLevel="0" max="6" min="6" style="0" width="15.7"/>
    <col collapsed="false" customWidth="true" hidden="false" outlineLevel="0" max="7" min="7" style="0" width="9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M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  <c r="B5" s="0" t="s">
        <v>6</v>
      </c>
      <c r="F5" s="0" t="s">
        <v>5</v>
      </c>
      <c r="G5" s="0" t="s">
        <v>6</v>
      </c>
      <c r="I5" s="1" t="n">
        <v>1.25</v>
      </c>
      <c r="J5" s="0" t="s">
        <v>7</v>
      </c>
      <c r="M5" s="0" t="s">
        <v>5</v>
      </c>
      <c r="N5" s="0" t="s">
        <v>6</v>
      </c>
    </row>
    <row r="6" customFormat="false" ht="12.75" hidden="false" customHeight="false" outlineLevel="0" collapsed="false">
      <c r="A6" s="0" t="n">
        <v>0.3</v>
      </c>
      <c r="B6" s="0" t="n">
        <v>8.06958132630653</v>
      </c>
      <c r="F6" s="0" t="n">
        <v>0.5</v>
      </c>
      <c r="G6" s="0" t="n">
        <v>5.9</v>
      </c>
      <c r="I6" s="0" t="n">
        <f aca="false">G6*$I$5</f>
        <v>7.375</v>
      </c>
      <c r="M6" s="0" t="n">
        <v>0.3</v>
      </c>
      <c r="N6" s="0" t="n">
        <v>8.06665803582339</v>
      </c>
    </row>
    <row r="7" customFormat="false" ht="12.75" hidden="false" customHeight="false" outlineLevel="0" collapsed="false">
      <c r="A7" s="0" t="n">
        <v>0.6</v>
      </c>
      <c r="B7" s="0" t="n">
        <v>7.04309518349165</v>
      </c>
      <c r="F7" s="0" t="n">
        <v>1</v>
      </c>
      <c r="G7" s="0" t="n">
        <v>4.71</v>
      </c>
      <c r="I7" s="0" t="n">
        <f aca="false">G7*$I$5</f>
        <v>5.8875</v>
      </c>
      <c r="M7" s="0" t="n">
        <v>0.6</v>
      </c>
      <c r="N7" s="0" t="n">
        <v>7.04063721492126</v>
      </c>
    </row>
    <row r="8" customFormat="false" ht="12.75" hidden="false" customHeight="false" outlineLevel="0" collapsed="false">
      <c r="A8" s="0" t="n">
        <v>0.9</v>
      </c>
      <c r="B8" s="0" t="n">
        <v>6.23050085569176</v>
      </c>
      <c r="F8" s="0" t="n">
        <v>1.5</v>
      </c>
      <c r="G8" s="0" t="n">
        <v>3.89</v>
      </c>
      <c r="I8" s="0" t="n">
        <f aca="false">G8*$I$5</f>
        <v>4.8625</v>
      </c>
      <c r="M8" s="0" t="n">
        <v>0.9</v>
      </c>
      <c r="N8" s="0" t="n">
        <v>6.23323220826271</v>
      </c>
    </row>
    <row r="9" customFormat="false" ht="12.75" hidden="false" customHeight="false" outlineLevel="0" collapsed="false">
      <c r="A9" s="0" t="n">
        <v>1.2</v>
      </c>
      <c r="B9" s="0" t="n">
        <v>5.56575180516752</v>
      </c>
      <c r="F9" s="0" t="n">
        <v>2</v>
      </c>
      <c r="G9" s="0" t="n">
        <v>3.27</v>
      </c>
      <c r="I9" s="0" t="n">
        <f aca="false">G9*$I$5</f>
        <v>4.0875</v>
      </c>
      <c r="M9" s="0" t="n">
        <v>1.2</v>
      </c>
      <c r="N9" s="0" t="n">
        <v>5.55517281928898</v>
      </c>
    </row>
    <row r="10" customFormat="false" ht="12.75" hidden="false" customHeight="false" outlineLevel="0" collapsed="false">
      <c r="A10" s="0" t="n">
        <v>1.5</v>
      </c>
      <c r="B10" s="0" t="n">
        <v>4.99093825053094</v>
      </c>
      <c r="F10" s="0" t="n">
        <v>3</v>
      </c>
      <c r="G10" s="0" t="n">
        <v>2.39</v>
      </c>
      <c r="I10" s="0" t="n">
        <f aca="false">G10*$I$5</f>
        <v>2.9875</v>
      </c>
      <c r="M10" s="0" t="n">
        <v>1.5</v>
      </c>
      <c r="N10" s="0" t="n">
        <v>4.97607877842176</v>
      </c>
    </row>
    <row r="11" customFormat="false" ht="12.75" hidden="false" customHeight="false" outlineLevel="0" collapsed="false">
      <c r="A11" s="0" t="n">
        <v>1.8</v>
      </c>
      <c r="B11" s="0" t="n">
        <v>4.51994246629886</v>
      </c>
      <c r="F11" s="0" t="n">
        <v>4</v>
      </c>
      <c r="G11" s="0" t="n">
        <v>1.81</v>
      </c>
      <c r="I11" s="0" t="n">
        <f aca="false">G11*$I$5</f>
        <v>2.2625</v>
      </c>
      <c r="M11" s="0" t="n">
        <v>1.8</v>
      </c>
      <c r="N11" s="0" t="n">
        <v>4.49320096257359</v>
      </c>
    </row>
    <row r="12" customFormat="false" ht="12.75" hidden="false" customHeight="false" outlineLevel="0" collapsed="false">
      <c r="A12" s="0" t="n">
        <v>2.1</v>
      </c>
      <c r="B12" s="0" t="n">
        <v>4.08609553784009</v>
      </c>
      <c r="F12" s="0" t="n">
        <v>5</v>
      </c>
      <c r="G12" s="0" t="n">
        <v>1.39</v>
      </c>
      <c r="I12" s="0" t="n">
        <f aca="false">G12*$I$5</f>
        <v>1.7375</v>
      </c>
      <c r="M12" s="0" t="n">
        <v>2.1</v>
      </c>
      <c r="N12" s="0" t="n">
        <v>4.07010385766275</v>
      </c>
    </row>
    <row r="13" customFormat="false" ht="12.75" hidden="false" customHeight="false" outlineLevel="0" collapsed="false">
      <c r="A13" s="0" t="n">
        <v>2.4</v>
      </c>
      <c r="B13" s="0" t="n">
        <v>3.7154957878001</v>
      </c>
      <c r="F13" s="0" t="n">
        <v>10</v>
      </c>
      <c r="G13" s="0" t="n">
        <v>0.45</v>
      </c>
      <c r="I13" s="0" t="n">
        <f aca="false">G13*$I$5</f>
        <v>0.5625</v>
      </c>
      <c r="M13" s="0" t="n">
        <v>2.4</v>
      </c>
      <c r="N13" s="0" t="n">
        <v>3.69638018239694</v>
      </c>
    </row>
    <row r="14" customFormat="false" ht="12.75" hidden="false" customHeight="false" outlineLevel="0" collapsed="false">
      <c r="A14" s="0" t="n">
        <v>2.7</v>
      </c>
      <c r="B14" s="0" t="n">
        <v>3.38856799886485</v>
      </c>
      <c r="F14" s="0" t="n">
        <v>15</v>
      </c>
      <c r="G14" s="0" t="n">
        <v>0.17</v>
      </c>
      <c r="I14" s="0" t="n">
        <f aca="false">G14*$I$5</f>
        <v>0.2125</v>
      </c>
      <c r="M14" s="0" t="n">
        <v>2.7</v>
      </c>
      <c r="N14" s="0" t="n">
        <v>3.37642857745004</v>
      </c>
    </row>
    <row r="15" customFormat="false" ht="12.75" hidden="false" customHeight="false" outlineLevel="0" collapsed="false">
      <c r="A15" s="0" t="n">
        <v>3</v>
      </c>
      <c r="B15" s="0" t="n">
        <v>3.09706400885133</v>
      </c>
      <c r="F15" s="0" t="n">
        <v>20</v>
      </c>
      <c r="G15" s="0" t="n">
        <v>0.07</v>
      </c>
      <c r="I15" s="0" t="n">
        <f aca="false">G15*$I$5</f>
        <v>0.0875</v>
      </c>
      <c r="M15" s="0" t="n">
        <v>3</v>
      </c>
      <c r="N15" s="0" t="n">
        <v>3.06701024805347</v>
      </c>
    </row>
    <row r="16" customFormat="false" ht="12.75" hidden="false" customHeight="false" outlineLevel="0" collapsed="false">
      <c r="A16" s="0" t="n">
        <v>3.3</v>
      </c>
      <c r="B16" s="0" t="n">
        <v>2.83985465954558</v>
      </c>
      <c r="F16" s="0" t="n">
        <v>25</v>
      </c>
      <c r="G16" s="0" t="n">
        <v>0.034</v>
      </c>
      <c r="H16" s="0" t="s">
        <v>8</v>
      </c>
      <c r="I16" s="0" t="n">
        <f aca="false">G16*$I$5</f>
        <v>0.0425</v>
      </c>
      <c r="M16" s="0" t="n">
        <v>3.3</v>
      </c>
      <c r="N16" s="0" t="n">
        <v>2.8161675796217</v>
      </c>
    </row>
    <row r="17" customFormat="false" ht="12.75" hidden="false" customHeight="false" outlineLevel="0" collapsed="false">
      <c r="A17" s="0" t="n">
        <v>3.6</v>
      </c>
      <c r="B17" s="0" t="n">
        <v>2.60806332915416</v>
      </c>
      <c r="F17" s="0" t="n">
        <v>30</v>
      </c>
      <c r="G17" s="0" t="n">
        <v>0.02</v>
      </c>
      <c r="I17" s="0" t="n">
        <f aca="false">G17*$I$5</f>
        <v>0.025</v>
      </c>
      <c r="M17" s="0" t="n">
        <v>3.6</v>
      </c>
      <c r="N17" s="0" t="n">
        <v>2.57446583361811</v>
      </c>
    </row>
    <row r="18" customFormat="false" ht="12.75" hidden="false" customHeight="false" outlineLevel="0" collapsed="false">
      <c r="A18" s="0" t="n">
        <v>3.9</v>
      </c>
      <c r="B18" s="0" t="n">
        <v>2.38996202444371</v>
      </c>
      <c r="M18" s="0" t="n">
        <v>3.9</v>
      </c>
      <c r="N18" s="0" t="n">
        <v>2.35827706096305</v>
      </c>
    </row>
    <row r="19" customFormat="false" ht="12.75" hidden="false" customHeight="false" outlineLevel="0" collapsed="false">
      <c r="A19" s="0" t="n">
        <v>4.2</v>
      </c>
      <c r="B19" s="0" t="n">
        <v>2.19205267895088</v>
      </c>
      <c r="M19" s="0" t="n">
        <v>4.2</v>
      </c>
      <c r="N19" s="0" t="n">
        <v>2.17398840765896</v>
      </c>
    </row>
    <row r="20" customFormat="false" ht="12.75" hidden="false" customHeight="false" outlineLevel="0" collapsed="false">
      <c r="A20" s="0" t="n">
        <v>4.5</v>
      </c>
      <c r="B20" s="0" t="n">
        <v>2.02074451636541</v>
      </c>
      <c r="M20" s="0" t="n">
        <v>4.5</v>
      </c>
      <c r="N20" s="0" t="n">
        <v>1.99972990920411</v>
      </c>
    </row>
    <row r="21" customFormat="false" ht="12.75" hidden="false" customHeight="false" outlineLevel="0" collapsed="false">
      <c r="A21" s="0" t="n">
        <v>4.8</v>
      </c>
      <c r="B21" s="0" t="n">
        <v>1.87315089630615</v>
      </c>
      <c r="M21" s="0" t="n">
        <v>4.8</v>
      </c>
      <c r="N21" s="0" t="n">
        <v>1.84646027853648</v>
      </c>
    </row>
    <row r="22" customFormat="false" ht="12.75" hidden="false" customHeight="false" outlineLevel="0" collapsed="false">
      <c r="A22" s="0" t="n">
        <v>5.1</v>
      </c>
      <c r="B22" s="0" t="n">
        <v>1.71925870840582</v>
      </c>
      <c r="M22" s="0" t="n">
        <v>5.1</v>
      </c>
      <c r="N22" s="0" t="n">
        <v>1.70559130103413</v>
      </c>
    </row>
    <row r="23" customFormat="false" ht="12.75" hidden="false" customHeight="false" outlineLevel="0" collapsed="false">
      <c r="A23" s="0" t="n">
        <v>5.4</v>
      </c>
      <c r="B23" s="0" t="n">
        <v>1.594632886415</v>
      </c>
      <c r="M23" s="0" t="n">
        <v>5.4</v>
      </c>
      <c r="N23" s="0" t="n">
        <v>1.57888079081359</v>
      </c>
    </row>
    <row r="24" customFormat="false" ht="12.75" hidden="false" customHeight="false" outlineLevel="0" collapsed="false">
      <c r="A24" s="0" t="n">
        <v>5.7</v>
      </c>
      <c r="B24" s="0" t="n">
        <v>1.48691888110006</v>
      </c>
      <c r="M24" s="0" t="n">
        <v>5.7</v>
      </c>
      <c r="N24" s="0" t="n">
        <v>1.46090146151899</v>
      </c>
    </row>
    <row r="25" customFormat="false" ht="12.75" hidden="false" customHeight="false" outlineLevel="0" collapsed="false">
      <c r="A25" s="0" t="n">
        <v>6</v>
      </c>
      <c r="B25" s="0" t="n">
        <v>1.37471720941758</v>
      </c>
      <c r="M25" s="0" t="n">
        <v>6</v>
      </c>
      <c r="N25" s="0" t="n">
        <v>1.35659147108035</v>
      </c>
    </row>
    <row r="26" customFormat="false" ht="12.75" hidden="false" customHeight="false" outlineLevel="0" collapsed="false">
      <c r="A26" s="0" t="n">
        <v>6.3</v>
      </c>
      <c r="B26" s="0" t="n">
        <v>1.27989020300481</v>
      </c>
      <c r="M26" s="0" t="n">
        <v>6.3</v>
      </c>
      <c r="N26" s="0" t="n">
        <v>1.25590211292688</v>
      </c>
    </row>
    <row r="27" customFormat="false" ht="12.75" hidden="false" customHeight="false" outlineLevel="0" collapsed="false">
      <c r="A27" s="0" t="n">
        <v>6.6</v>
      </c>
      <c r="B27" s="0" t="n">
        <v>1.18466332633079</v>
      </c>
      <c r="M27" s="0" t="n">
        <v>6.6</v>
      </c>
      <c r="N27" s="0" t="n">
        <v>1.1691054744907</v>
      </c>
    </row>
    <row r="28" customFormat="false" ht="12.75" hidden="false" customHeight="false" outlineLevel="0" collapsed="false">
      <c r="A28" s="0" t="n">
        <v>6.9</v>
      </c>
      <c r="B28" s="0" t="n">
        <v>1.1082007989011</v>
      </c>
      <c r="M28" s="0" t="n">
        <v>6.9</v>
      </c>
      <c r="N28" s="0" t="n">
        <v>1.08767023914546</v>
      </c>
    </row>
    <row r="29" customFormat="false" ht="12.75" hidden="false" customHeight="false" outlineLevel="0" collapsed="false">
      <c r="A29" s="0" t="n">
        <v>7.2</v>
      </c>
      <c r="B29" s="0" t="n">
        <v>1.03103670043682</v>
      </c>
      <c r="M29" s="0" t="n">
        <v>7.2</v>
      </c>
      <c r="N29" s="0" t="n">
        <v>1.01182508412923</v>
      </c>
    </row>
    <row r="30" customFormat="false" ht="12.75" hidden="false" customHeight="false" outlineLevel="0" collapsed="false">
      <c r="A30" s="0" t="n">
        <v>7.5</v>
      </c>
      <c r="B30" s="0" t="n">
        <v>0.959344926577917</v>
      </c>
      <c r="M30" s="0" t="n">
        <v>7.5</v>
      </c>
      <c r="N30" s="0" t="n">
        <v>0.946558884123622</v>
      </c>
    </row>
    <row r="31" customFormat="false" ht="12.75" hidden="false" customHeight="false" outlineLevel="0" collapsed="false">
      <c r="A31" s="0" t="n">
        <v>7.8</v>
      </c>
      <c r="B31" s="0" t="n">
        <v>0.900957077784785</v>
      </c>
      <c r="M31" s="0" t="n">
        <v>7.8</v>
      </c>
      <c r="N31" s="0" t="n">
        <v>0.882285328131747</v>
      </c>
    </row>
    <row r="32" customFormat="false" ht="12.75" hidden="false" customHeight="false" outlineLevel="0" collapsed="false">
      <c r="A32" s="0" t="n">
        <v>8.1</v>
      </c>
      <c r="B32" s="0" t="n">
        <v>0.842445202321171</v>
      </c>
      <c r="M32" s="0" t="n">
        <v>8.1</v>
      </c>
      <c r="N32" s="0" t="n">
        <v>0.826514343196963</v>
      </c>
    </row>
    <row r="33" customFormat="false" ht="12.75" hidden="false" customHeight="false" outlineLevel="0" collapsed="false">
      <c r="A33" s="0" t="n">
        <v>8.4</v>
      </c>
      <c r="B33" s="0" t="n">
        <v>0.790644764263381</v>
      </c>
      <c r="M33" s="0" t="n">
        <v>8.4</v>
      </c>
      <c r="N33" s="0" t="n">
        <v>0.770081785723352</v>
      </c>
    </row>
    <row r="34" customFormat="false" ht="12.75" hidden="false" customHeight="false" outlineLevel="0" collapsed="false">
      <c r="A34" s="0" t="n">
        <v>8.7</v>
      </c>
      <c r="B34" s="0" t="n">
        <v>0.741148711125579</v>
      </c>
      <c r="M34" s="0" t="n">
        <v>8.7</v>
      </c>
      <c r="N34" s="0" t="n">
        <v>0.722049433725395</v>
      </c>
    </row>
    <row r="35" customFormat="false" ht="12.75" hidden="false" customHeight="false" outlineLevel="0" collapsed="false">
      <c r="A35" s="0" t="n">
        <v>9</v>
      </c>
      <c r="B35" s="0" t="n">
        <v>0.694475034529415</v>
      </c>
      <c r="M35" s="0" t="n">
        <v>9</v>
      </c>
      <c r="N35" s="0" t="n">
        <v>0.678096688639409</v>
      </c>
    </row>
    <row r="36" customFormat="false" ht="12.75" hidden="false" customHeight="false" outlineLevel="0" collapsed="false">
      <c r="A36" s="0" t="n">
        <v>9.3</v>
      </c>
      <c r="B36" s="0" t="n">
        <v>0.652945534123976</v>
      </c>
      <c r="M36" s="0" t="n">
        <v>9.3</v>
      </c>
      <c r="N36" s="0" t="n">
        <v>0.63524684820757</v>
      </c>
    </row>
    <row r="37" customFormat="false" ht="12.75" hidden="false" customHeight="false" outlineLevel="0" collapsed="false">
      <c r="A37" s="0" t="n">
        <v>9.6</v>
      </c>
      <c r="B37" s="0" t="n">
        <v>0.611451758910288</v>
      </c>
      <c r="M37" s="0" t="n">
        <v>9.6</v>
      </c>
      <c r="N37" s="0" t="n">
        <v>0.595785012820799</v>
      </c>
    </row>
    <row r="38" customFormat="false" ht="12.75" hidden="false" customHeight="false" outlineLevel="0" collapsed="false">
      <c r="A38" s="0" t="n">
        <v>9.9</v>
      </c>
      <c r="B38" s="0" t="n">
        <v>0.574335527855345</v>
      </c>
      <c r="M38" s="0" t="n">
        <v>9.9</v>
      </c>
      <c r="N38" s="0" t="n">
        <v>0.560462564352437</v>
      </c>
    </row>
    <row r="39" customFormat="false" ht="12.75" hidden="false" customHeight="false" outlineLevel="0" collapsed="false">
      <c r="A39" s="0" t="n">
        <v>10.2</v>
      </c>
      <c r="B39" s="0" t="n">
        <v>0.541796654064996</v>
      </c>
      <c r="M39" s="0" t="n">
        <v>10.2</v>
      </c>
      <c r="N39" s="0" t="n">
        <v>0.527799605307111</v>
      </c>
    </row>
    <row r="40" customFormat="false" ht="12.75" hidden="false" customHeight="false" outlineLevel="0" collapsed="false">
      <c r="A40" s="0" t="n">
        <v>10.5</v>
      </c>
      <c r="B40" s="0" t="n">
        <v>0.512436388414248</v>
      </c>
      <c r="M40" s="0" t="n">
        <v>10.5</v>
      </c>
      <c r="N40" s="0" t="n">
        <v>0.496710563296352</v>
      </c>
    </row>
    <row r="41" customFormat="false" ht="12.75" hidden="false" customHeight="false" outlineLevel="0" collapsed="false">
      <c r="A41" s="0" t="n">
        <v>10.8</v>
      </c>
      <c r="B41" s="0" t="n">
        <v>0.483647653168018</v>
      </c>
      <c r="M41" s="0" t="n">
        <v>10.8</v>
      </c>
      <c r="N41" s="0" t="n">
        <v>0.469049956514273</v>
      </c>
    </row>
    <row r="42" customFormat="false" ht="12.75" hidden="false" customHeight="false" outlineLevel="0" collapsed="false">
      <c r="A42" s="0" t="n">
        <v>11.1</v>
      </c>
      <c r="B42" s="0" t="n">
        <v>0.455171026506153</v>
      </c>
      <c r="M42" s="0" t="n">
        <v>11.1</v>
      </c>
      <c r="N42" s="0" t="n">
        <v>0.44084917182958</v>
      </c>
    </row>
    <row r="43" customFormat="false" ht="12.75" hidden="false" customHeight="false" outlineLevel="0" collapsed="false">
      <c r="A43" s="0" t="n">
        <v>11.4</v>
      </c>
      <c r="B43" s="0" t="n">
        <v>0.431929070626061</v>
      </c>
      <c r="M43" s="0" t="n">
        <v>11.4</v>
      </c>
      <c r="N43" s="0" t="n">
        <v>0.416323901026899</v>
      </c>
    </row>
    <row r="44" customFormat="false" ht="12.75" hidden="false" customHeight="false" outlineLevel="0" collapsed="false">
      <c r="A44" s="0" t="n">
        <v>11.7</v>
      </c>
      <c r="B44" s="0" t="n">
        <v>0.407279997709854</v>
      </c>
      <c r="M44" s="0" t="n">
        <v>11.7</v>
      </c>
      <c r="N44" s="0" t="n">
        <v>0.393311755047477</v>
      </c>
    </row>
    <row r="45" customFormat="false" ht="12.75" hidden="false" customHeight="false" outlineLevel="0" collapsed="false">
      <c r="A45" s="0" t="n">
        <v>12</v>
      </c>
      <c r="B45" s="0" t="n">
        <v>0.384396245668255</v>
      </c>
      <c r="M45" s="0" t="n">
        <v>12</v>
      </c>
      <c r="N45" s="0" t="n">
        <v>0.37206997053142</v>
      </c>
    </row>
    <row r="46" customFormat="false" ht="12.75" hidden="false" customHeight="false" outlineLevel="0" collapsed="false">
      <c r="A46" s="0" t="n">
        <v>12.3</v>
      </c>
      <c r="B46" s="0" t="n">
        <v>0.365508680102775</v>
      </c>
      <c r="M46" s="0" t="n">
        <v>12.3</v>
      </c>
      <c r="N46" s="0" t="n">
        <v>0.350855881847546</v>
      </c>
    </row>
    <row r="47" customFormat="false" ht="12.75" hidden="false" customHeight="false" outlineLevel="0" collapsed="false">
      <c r="A47" s="0" t="n">
        <v>12.6</v>
      </c>
      <c r="B47" s="0" t="n">
        <v>0.345596008299071</v>
      </c>
      <c r="M47" s="0" t="n">
        <v>12.6</v>
      </c>
      <c r="N47" s="0" t="n">
        <v>0.333074489799068</v>
      </c>
    </row>
    <row r="48" customFormat="false" ht="12.75" hidden="false" customHeight="false" outlineLevel="0" collapsed="false">
      <c r="A48" s="0" t="n">
        <v>12.9</v>
      </c>
      <c r="B48" s="0" t="n">
        <v>0.327133442814203</v>
      </c>
      <c r="M48" s="0" t="n">
        <v>12.9</v>
      </c>
      <c r="N48" s="0" t="n">
        <v>0.314384036749127</v>
      </c>
    </row>
    <row r="49" customFormat="false" ht="12.75" hidden="false" customHeight="false" outlineLevel="0" collapsed="false">
      <c r="A49" s="0" t="n">
        <v>13.2</v>
      </c>
      <c r="B49" s="0" t="n">
        <v>0.311986775800792</v>
      </c>
      <c r="M49" s="0" t="n">
        <v>13.2</v>
      </c>
      <c r="N49" s="0" t="n">
        <v>0.298222869380397</v>
      </c>
    </row>
    <row r="50" customFormat="false" ht="12.75" hidden="false" customHeight="false" outlineLevel="0" collapsed="false">
      <c r="A50" s="0" t="n">
        <v>13.5</v>
      </c>
      <c r="B50" s="0" t="n">
        <v>0.29499835756796</v>
      </c>
      <c r="M50" s="0" t="n">
        <v>13.5</v>
      </c>
      <c r="N50" s="0" t="n">
        <v>0.282939642573664</v>
      </c>
    </row>
    <row r="51" customFormat="false" ht="12.75" hidden="false" customHeight="false" outlineLevel="0" collapsed="false">
      <c r="A51" s="0" t="n">
        <v>13.8</v>
      </c>
      <c r="B51" s="0" t="n">
        <v>0.280361291361474</v>
      </c>
      <c r="M51" s="0" t="n">
        <v>13.8</v>
      </c>
      <c r="N51" s="0" t="n">
        <v>0.26795042811495</v>
      </c>
    </row>
    <row r="52" customFormat="false" ht="12.75" hidden="false" customHeight="false" outlineLevel="0" collapsed="false">
      <c r="A52" s="0" t="n">
        <v>14.1</v>
      </c>
      <c r="B52" s="0" t="n">
        <v>0.265647122542008</v>
      </c>
      <c r="M52" s="0" t="n">
        <v>14.1</v>
      </c>
      <c r="N52" s="0" t="n">
        <v>0.255578090329193</v>
      </c>
    </row>
    <row r="53" customFormat="false" ht="12.75" hidden="false" customHeight="false" outlineLevel="0" collapsed="false">
      <c r="A53" s="0" t="n">
        <v>14.4</v>
      </c>
      <c r="B53" s="0" t="n">
        <v>0.251940840472725</v>
      </c>
      <c r="M53" s="0" t="n">
        <v>14.4</v>
      </c>
      <c r="N53" s="0" t="n">
        <v>0.24094045891863</v>
      </c>
    </row>
    <row r="54" customFormat="false" ht="12.75" hidden="false" customHeight="false" outlineLevel="0" collapsed="false">
      <c r="A54" s="0" t="n">
        <v>14.7</v>
      </c>
      <c r="B54" s="0" t="n">
        <v>0.240827360928228</v>
      </c>
      <c r="M54" s="0" t="n">
        <v>14.7</v>
      </c>
      <c r="N54" s="0" t="n">
        <v>0.23068418943097</v>
      </c>
    </row>
    <row r="55" customFormat="false" ht="12.75" hidden="false" customHeight="false" outlineLevel="0" collapsed="false">
      <c r="A55" s="0" t="n">
        <v>15</v>
      </c>
      <c r="B55" s="0" t="n">
        <v>0.229530310748476</v>
      </c>
      <c r="M55" s="0" t="n">
        <v>15</v>
      </c>
      <c r="N55" s="0" t="n">
        <v>0.218896936459356</v>
      </c>
    </row>
    <row r="56" customFormat="false" ht="12.75" hidden="false" customHeight="false" outlineLevel="0" collapsed="false">
      <c r="A56" s="0" t="n">
        <v>15.3</v>
      </c>
      <c r="B56" s="0" t="n">
        <v>0.218134336871993</v>
      </c>
      <c r="M56" s="0" t="n">
        <v>15.3</v>
      </c>
      <c r="N56" s="0" t="n">
        <v>0.209331930997008</v>
      </c>
    </row>
    <row r="57" customFormat="false" ht="12.75" hidden="false" customHeight="false" outlineLevel="0" collapsed="false">
      <c r="A57" s="0" t="n">
        <v>15.6</v>
      </c>
      <c r="B57" s="0" t="n">
        <v>0.2087031071029</v>
      </c>
      <c r="M57" s="0" t="n">
        <v>15.6</v>
      </c>
      <c r="N57" s="0" t="n">
        <v>0.198418786704006</v>
      </c>
    </row>
    <row r="58" customFormat="false" ht="12.75" hidden="false" customHeight="false" outlineLevel="0" collapsed="false">
      <c r="A58" s="0" t="n">
        <v>15.9</v>
      </c>
      <c r="B58" s="0" t="n">
        <v>0.198255196651854</v>
      </c>
      <c r="M58" s="0" t="n">
        <v>15.9</v>
      </c>
      <c r="N58" s="0" t="n">
        <v>0.189296069051643</v>
      </c>
    </row>
    <row r="59" customFormat="false" ht="12.75" hidden="false" customHeight="false" outlineLevel="0" collapsed="false">
      <c r="A59" s="0" t="n">
        <v>16.2</v>
      </c>
      <c r="B59" s="0" t="n">
        <v>0.189617421727197</v>
      </c>
      <c r="M59" s="0" t="n">
        <v>16.2</v>
      </c>
      <c r="N59" s="0" t="n">
        <v>0.17905228376791</v>
      </c>
    </row>
    <row r="60" customFormat="false" ht="12.75" hidden="false" customHeight="false" outlineLevel="0" collapsed="false">
      <c r="A60" s="0" t="n">
        <v>16.5</v>
      </c>
      <c r="B60" s="0" t="n">
        <v>0.182459697528708</v>
      </c>
      <c r="M60" s="0" t="n">
        <v>16.5</v>
      </c>
      <c r="N60" s="0" t="n">
        <v>0.172089649518293</v>
      </c>
    </row>
    <row r="61" customFormat="false" ht="12.75" hidden="false" customHeight="false" outlineLevel="0" collapsed="false">
      <c r="A61" s="0" t="n">
        <v>16.8</v>
      </c>
      <c r="B61" s="0" t="n">
        <v>0.172690077573428</v>
      </c>
      <c r="M61" s="0" t="n">
        <v>16.8</v>
      </c>
      <c r="N61" s="0" t="n">
        <v>0.163889863358473</v>
      </c>
    </row>
    <row r="62" customFormat="false" ht="12.75" hidden="false" customHeight="false" outlineLevel="0" collapsed="false">
      <c r="A62" s="0" t="n">
        <v>17.1</v>
      </c>
      <c r="B62" s="0" t="n">
        <v>0.165519919022228</v>
      </c>
      <c r="M62" s="0" t="n">
        <v>17.1</v>
      </c>
      <c r="N62" s="0" t="n">
        <v>0.155806893621748</v>
      </c>
    </row>
    <row r="63" customFormat="false" ht="12.75" hidden="false" customHeight="false" outlineLevel="0" collapsed="false">
      <c r="A63" s="0" t="n">
        <v>17.4</v>
      </c>
      <c r="B63" s="0" t="n">
        <v>0.159166662693392</v>
      </c>
      <c r="M63" s="0" t="n">
        <v>17.4</v>
      </c>
      <c r="N63" s="0" t="n">
        <v>0.149500317857698</v>
      </c>
    </row>
    <row r="64" customFormat="false" ht="12.75" hidden="false" customHeight="false" outlineLevel="0" collapsed="false">
      <c r="A64" s="0" t="n">
        <v>17.7</v>
      </c>
      <c r="B64" s="0" t="n">
        <v>0.152155054903943</v>
      </c>
      <c r="M64" s="0" t="n">
        <v>17.7</v>
      </c>
      <c r="N64" s="0" t="n">
        <v>0.143454571077825</v>
      </c>
    </row>
    <row r="65" customFormat="false" ht="12.75" hidden="false" customHeight="false" outlineLevel="0" collapsed="false">
      <c r="A65" s="0" t="n">
        <v>18</v>
      </c>
      <c r="B65" s="0" t="n">
        <v>0.145235684750444</v>
      </c>
      <c r="M65" s="0" t="n">
        <v>18</v>
      </c>
      <c r="N65" s="0" t="n">
        <v>0.136591208371719</v>
      </c>
    </row>
    <row r="66" customFormat="false" ht="12.75" hidden="false" customHeight="false" outlineLevel="0" collapsed="false">
      <c r="A66" s="0" t="n">
        <v>18.3</v>
      </c>
      <c r="B66" s="0" t="n">
        <v>0.139110069826812</v>
      </c>
      <c r="M66" s="0" t="n">
        <v>18.3</v>
      </c>
      <c r="N66" s="0" t="n">
        <v>0.130946080785038</v>
      </c>
    </row>
    <row r="67" customFormat="false" ht="12.75" hidden="false" customHeight="false" outlineLevel="0" collapsed="false">
      <c r="A67" s="0" t="n">
        <v>18.6</v>
      </c>
      <c r="B67" s="0" t="n">
        <v>0.133369509243548</v>
      </c>
      <c r="M67" s="0" t="n">
        <v>18.6</v>
      </c>
      <c r="N67" s="0" t="n">
        <v>0.124770719568454</v>
      </c>
    </row>
    <row r="68" customFormat="false" ht="12.75" hidden="false" customHeight="false" outlineLevel="0" collapsed="false">
      <c r="A68" s="0" t="n">
        <v>18.9</v>
      </c>
      <c r="B68" s="0" t="n">
        <v>0.128524840715712</v>
      </c>
      <c r="M68" s="0" t="n">
        <v>18.9</v>
      </c>
      <c r="N68" s="0" t="n">
        <v>0.11894007947873</v>
      </c>
    </row>
    <row r="69" customFormat="false" ht="12.75" hidden="false" customHeight="false" outlineLevel="0" collapsed="false">
      <c r="A69" s="0" t="n">
        <v>19.2</v>
      </c>
      <c r="B69" s="0" t="n">
        <v>0.122655446386439</v>
      </c>
      <c r="M69" s="0" t="n">
        <v>19.2</v>
      </c>
      <c r="N69" s="0" t="n">
        <v>0.113834095904822</v>
      </c>
    </row>
    <row r="70" customFormat="false" ht="12.75" hidden="false" customHeight="false" outlineLevel="0" collapsed="false">
      <c r="A70" s="0" t="n">
        <v>19.5</v>
      </c>
      <c r="B70" s="0" t="n">
        <v>0.117141687925509</v>
      </c>
      <c r="M70" s="0" t="n">
        <v>19.5</v>
      </c>
      <c r="N70" s="0" t="n">
        <v>0.108978232958909</v>
      </c>
    </row>
    <row r="71" customFormat="false" ht="12.75" hidden="false" customHeight="false" outlineLevel="0" collapsed="false">
      <c r="A71" s="0" t="n">
        <v>19.8</v>
      </c>
      <c r="B71" s="0" t="n">
        <v>0.112563662875053</v>
      </c>
      <c r="M71" s="0" t="n">
        <v>19.8</v>
      </c>
      <c r="N71" s="0" t="n">
        <v>0.104589582970393</v>
      </c>
    </row>
    <row r="72" customFormat="false" ht="12.75" hidden="false" customHeight="false" outlineLevel="0" collapsed="false">
      <c r="A72" s="0" t="n">
        <v>20.1</v>
      </c>
      <c r="B72" s="0" t="n">
        <v>0.108668487672954</v>
      </c>
      <c r="M72" s="0" t="n">
        <v>20.1</v>
      </c>
      <c r="N72" s="0" t="n">
        <v>0.100272844469022</v>
      </c>
    </row>
    <row r="73" customFormat="false" ht="12.75" hidden="false" customHeight="false" outlineLevel="0" collapsed="false">
      <c r="A73" s="0" t="n">
        <v>20.4</v>
      </c>
      <c r="B73" s="0" t="n">
        <v>0.105162583273554</v>
      </c>
      <c r="M73" s="0" t="n">
        <v>20.4</v>
      </c>
      <c r="N73" s="0" t="n">
        <v>0.0965534924480526</v>
      </c>
    </row>
    <row r="74" customFormat="false" ht="12.75" hidden="false" customHeight="false" outlineLevel="0" collapsed="false">
      <c r="A74" s="0" t="n">
        <v>20.7</v>
      </c>
      <c r="B74" s="0" t="n">
        <v>0.100090360939468</v>
      </c>
      <c r="M74" s="0" t="n">
        <v>20.7</v>
      </c>
      <c r="N74" s="0" t="n">
        <v>0.0924586840448512</v>
      </c>
    </row>
    <row r="75" customFormat="false" ht="12.75" hidden="false" customHeight="false" outlineLevel="0" collapsed="false">
      <c r="A75" s="0" t="n">
        <v>21</v>
      </c>
      <c r="B75" s="0" t="n">
        <v>0.0959736480602163</v>
      </c>
      <c r="M75" s="0" t="n">
        <v>21</v>
      </c>
      <c r="N75" s="0" t="n">
        <v>0.0890371326407789</v>
      </c>
    </row>
    <row r="76" customFormat="false" ht="12.75" hidden="false" customHeight="false" outlineLevel="0" collapsed="false">
      <c r="A76" s="0" t="n">
        <v>21.3</v>
      </c>
      <c r="B76" s="0" t="n">
        <v>0.092512381000157</v>
      </c>
      <c r="M76" s="0" t="n">
        <v>21.3</v>
      </c>
      <c r="N76" s="0" t="n">
        <v>0.0854431713837142</v>
      </c>
    </row>
    <row r="77" customFormat="false" ht="12.75" hidden="false" customHeight="false" outlineLevel="0" collapsed="false">
      <c r="A77" s="0" t="n">
        <v>21.6</v>
      </c>
      <c r="B77" s="0" t="n">
        <v>0.088959788518942</v>
      </c>
      <c r="M77" s="0" t="n">
        <v>21.6</v>
      </c>
      <c r="N77" s="0" t="n">
        <v>0.0827122060716483</v>
      </c>
    </row>
    <row r="78" customFormat="false" ht="12.75" hidden="false" customHeight="false" outlineLevel="0" collapsed="false">
      <c r="A78" s="0" t="n">
        <v>21.9</v>
      </c>
      <c r="B78" s="0" t="n">
        <v>0.0844654530685105</v>
      </c>
      <c r="M78" s="0" t="n">
        <v>21.9</v>
      </c>
      <c r="N78" s="0" t="n">
        <v>0.0787893961095761</v>
      </c>
    </row>
    <row r="79" customFormat="false" ht="12.75" hidden="false" customHeight="false" outlineLevel="0" collapsed="false">
      <c r="A79" s="0" t="n">
        <v>22.2</v>
      </c>
      <c r="B79" s="0" t="n">
        <v>0.0822932608601809</v>
      </c>
      <c r="M79" s="0" t="n">
        <v>22.2</v>
      </c>
      <c r="N79" s="0" t="n">
        <v>0.07594817074937</v>
      </c>
    </row>
    <row r="80" customFormat="false" ht="12.75" hidden="false" customHeight="false" outlineLevel="0" collapsed="false">
      <c r="A80" s="0" t="n">
        <v>22.5</v>
      </c>
      <c r="B80" s="0" t="n">
        <v>0.0796797237207946</v>
      </c>
      <c r="M80" s="0" t="n">
        <v>22.5</v>
      </c>
      <c r="N80" s="0" t="n">
        <v>0.073102019850828</v>
      </c>
    </row>
    <row r="81" customFormat="false" ht="12.75" hidden="false" customHeight="false" outlineLevel="0" collapsed="false">
      <c r="A81" s="0" t="n">
        <v>22.8</v>
      </c>
      <c r="B81" s="0" t="n">
        <v>0.0760021284381206</v>
      </c>
      <c r="M81" s="0" t="n">
        <v>22.8</v>
      </c>
      <c r="N81" s="0" t="n">
        <v>0.0703384105849396</v>
      </c>
    </row>
    <row r="82" customFormat="false" ht="12.75" hidden="false" customHeight="false" outlineLevel="0" collapsed="false">
      <c r="A82" s="0" t="n">
        <v>23.1</v>
      </c>
      <c r="B82" s="0" t="n">
        <v>0.0739606502685519</v>
      </c>
      <c r="M82" s="0" t="n">
        <v>23.1</v>
      </c>
      <c r="N82" s="0" t="n">
        <v>0.067208455826633</v>
      </c>
    </row>
    <row r="83" customFormat="false" ht="12.75" hidden="false" customHeight="false" outlineLevel="0" collapsed="false">
      <c r="A83" s="0" t="n">
        <v>23.4</v>
      </c>
      <c r="B83" s="0" t="n">
        <v>0.0705127784831891</v>
      </c>
      <c r="M83" s="0" t="n">
        <v>23.4</v>
      </c>
      <c r="N83" s="0" t="n">
        <v>0.0644352885198926</v>
      </c>
    </row>
    <row r="84" customFormat="false" ht="12.75" hidden="false" customHeight="false" outlineLevel="0" collapsed="false">
      <c r="A84" s="0" t="n">
        <v>23.7</v>
      </c>
      <c r="B84" s="0" t="n">
        <v>0.0687261192768605</v>
      </c>
      <c r="M84" s="0" t="n">
        <v>23.7</v>
      </c>
      <c r="N84" s="0" t="n">
        <v>0.0624542653436201</v>
      </c>
    </row>
    <row r="85" customFormat="false" ht="12.75" hidden="false" customHeight="false" outlineLevel="0" collapsed="false">
      <c r="A85" s="0" t="n">
        <v>24</v>
      </c>
      <c r="B85" s="0" t="n">
        <v>0.0659801459798209</v>
      </c>
      <c r="M85" s="0" t="n">
        <v>24</v>
      </c>
      <c r="N85" s="0" t="n">
        <v>0.0603647098865379</v>
      </c>
    </row>
    <row r="86" customFormat="false" ht="12.75" hidden="false" customHeight="false" outlineLevel="0" collapsed="false">
      <c r="A86" s="0" t="n">
        <v>24.3</v>
      </c>
      <c r="B86" s="0" t="n">
        <v>0.0639922729606807</v>
      </c>
      <c r="M86" s="0" t="n">
        <v>24.3</v>
      </c>
      <c r="N86" s="0" t="n">
        <v>0.0576609314714821</v>
      </c>
    </row>
    <row r="87" customFormat="false" ht="12.75" hidden="false" customHeight="false" outlineLevel="0" collapsed="false">
      <c r="A87" s="0" t="n">
        <v>24.6</v>
      </c>
      <c r="B87" s="0" t="n">
        <v>0.0620746075398054</v>
      </c>
      <c r="M87" s="0" t="n">
        <v>24.6</v>
      </c>
      <c r="N87" s="0" t="n">
        <v>0.0561981328371057</v>
      </c>
    </row>
    <row r="88" customFormat="false" ht="12.75" hidden="false" customHeight="false" outlineLevel="0" collapsed="false">
      <c r="A88" s="0" t="n">
        <v>24.9</v>
      </c>
      <c r="B88" s="0" t="n">
        <v>0.0600828238962467</v>
      </c>
      <c r="M88" s="0" t="n">
        <v>24.9</v>
      </c>
      <c r="N88" s="0" t="n">
        <v>0.0540062042966194</v>
      </c>
    </row>
    <row r="89" customFormat="false" ht="12.75" hidden="false" customHeight="false" outlineLevel="0" collapsed="false">
      <c r="A89" s="0" t="n">
        <v>25.2</v>
      </c>
      <c r="B89" s="0" t="n">
        <v>0.0580658666483138</v>
      </c>
      <c r="M89" s="0" t="n">
        <v>25.2</v>
      </c>
      <c r="N89" s="0" t="n">
        <v>0.0519614793960225</v>
      </c>
    </row>
    <row r="90" customFormat="false" ht="12.75" hidden="false" customHeight="false" outlineLevel="0" collapsed="false">
      <c r="A90" s="0" t="n">
        <v>25.5</v>
      </c>
      <c r="B90" s="0" t="n">
        <v>0.0553942269939735</v>
      </c>
      <c r="M90" s="0" t="n">
        <v>25.5</v>
      </c>
      <c r="N90" s="0" t="n">
        <v>0.0501662564008883</v>
      </c>
    </row>
    <row r="91" customFormat="false" ht="12.75" hidden="false" customHeight="false" outlineLevel="0" collapsed="false">
      <c r="A91" s="0" t="n">
        <v>25.8</v>
      </c>
      <c r="B91" s="0" t="n">
        <v>0.0535154600734381</v>
      </c>
      <c r="M91" s="0" t="n">
        <v>25.8</v>
      </c>
      <c r="N91" s="0" t="n">
        <v>0.0487474198482775</v>
      </c>
    </row>
    <row r="92" customFormat="false" ht="12.75" hidden="false" customHeight="false" outlineLevel="0" collapsed="false">
      <c r="A92" s="0" t="n">
        <v>26.1</v>
      </c>
      <c r="B92" s="0" t="n">
        <v>0.0518267646643125</v>
      </c>
      <c r="M92" s="0" t="n">
        <v>26.1</v>
      </c>
      <c r="N92" s="0" t="n">
        <v>0.0469198397409752</v>
      </c>
    </row>
    <row r="93" customFormat="false" ht="12.75" hidden="false" customHeight="false" outlineLevel="0" collapsed="false">
      <c r="A93" s="0" t="n">
        <v>26.4</v>
      </c>
      <c r="B93" s="0" t="n">
        <v>0.0496266361892991</v>
      </c>
      <c r="M93" s="0" t="n">
        <v>26.4</v>
      </c>
      <c r="N93" s="0" t="n">
        <v>0.0452509406853557</v>
      </c>
    </row>
    <row r="94" customFormat="false" ht="12.75" hidden="false" customHeight="false" outlineLevel="0" collapsed="false">
      <c r="A94" s="0" t="n">
        <v>26.7</v>
      </c>
      <c r="B94" s="0" t="n">
        <v>0.048267890851059</v>
      </c>
      <c r="M94" s="0" t="n">
        <v>26.7</v>
      </c>
      <c r="N94" s="0" t="n">
        <v>0.0433369628806399</v>
      </c>
    </row>
    <row r="95" customFormat="false" ht="12.75" hidden="false" customHeight="false" outlineLevel="0" collapsed="false">
      <c r="A95" s="0" t="n">
        <v>27</v>
      </c>
      <c r="B95" s="0" t="n">
        <v>0.0468873923966562</v>
      </c>
      <c r="M95" s="0" t="n">
        <v>27</v>
      </c>
      <c r="N95" s="0" t="n">
        <v>0.0423939294100569</v>
      </c>
    </row>
    <row r="96" customFormat="false" ht="12.75" hidden="false" customHeight="false" outlineLevel="0" collapsed="false">
      <c r="A96" s="0" t="n">
        <v>27.3</v>
      </c>
      <c r="B96" s="0" t="n">
        <v>0.0452240650627584</v>
      </c>
      <c r="M96" s="0" t="n">
        <v>27.3</v>
      </c>
      <c r="N96" s="0" t="n">
        <v>0.040198626745759</v>
      </c>
    </row>
    <row r="97" customFormat="false" ht="12.75" hidden="false" customHeight="false" outlineLevel="0" collapsed="false">
      <c r="A97" s="0" t="n">
        <v>27.6</v>
      </c>
      <c r="B97" s="0" t="n">
        <v>0.0441661702476339</v>
      </c>
      <c r="M97" s="0" t="n">
        <v>27.6</v>
      </c>
      <c r="N97" s="0" t="n">
        <v>0.0394834345589058</v>
      </c>
    </row>
    <row r="98" customFormat="false" ht="12.75" hidden="false" customHeight="false" outlineLevel="0" collapsed="false">
      <c r="A98" s="0" t="n">
        <v>27.9</v>
      </c>
      <c r="B98" s="0" t="n">
        <v>0.0422600530323091</v>
      </c>
      <c r="M98" s="0" t="n">
        <v>27.9</v>
      </c>
      <c r="N98" s="0" t="n">
        <v>0.0372809695228444</v>
      </c>
    </row>
    <row r="99" customFormat="false" ht="12.75" hidden="false" customHeight="false" outlineLevel="0" collapsed="false">
      <c r="A99" s="0" t="n">
        <v>28.2</v>
      </c>
      <c r="B99" s="0" t="n">
        <v>0.041319947703876</v>
      </c>
      <c r="M99" s="0" t="n">
        <v>28.2</v>
      </c>
      <c r="N99" s="0" t="n">
        <v>0.0367264411910706</v>
      </c>
    </row>
    <row r="100" customFormat="false" ht="12.75" hidden="false" customHeight="false" outlineLevel="0" collapsed="false">
      <c r="A100" s="0" t="n">
        <v>28.5</v>
      </c>
      <c r="B100" s="0" t="n">
        <v>0.0394073106264061</v>
      </c>
      <c r="M100" s="0" t="n">
        <v>28.5</v>
      </c>
      <c r="N100" s="0" t="n">
        <v>0.0349739363414014</v>
      </c>
    </row>
    <row r="101" customFormat="false" ht="12.75" hidden="false" customHeight="false" outlineLevel="0" collapsed="false">
      <c r="A101" s="0" t="n">
        <v>28.8</v>
      </c>
      <c r="B101" s="0" t="n">
        <v>0.0391158227319766</v>
      </c>
      <c r="M101" s="0" t="n">
        <v>28.8</v>
      </c>
      <c r="N101" s="0" t="n">
        <v>0.0342625211314568</v>
      </c>
    </row>
    <row r="102" customFormat="false" ht="12.75" hidden="false" customHeight="false" outlineLevel="0" collapsed="false">
      <c r="A102" s="0" t="n">
        <v>29.1</v>
      </c>
      <c r="B102" s="0" t="n">
        <v>0.0381422333875726</v>
      </c>
      <c r="M102" s="0" t="n">
        <v>29.1</v>
      </c>
      <c r="N102" s="0" t="n">
        <v>0.0326968326582677</v>
      </c>
    </row>
    <row r="103" customFormat="false" ht="12.75" hidden="false" customHeight="false" outlineLevel="0" collapsed="false">
      <c r="A103" s="0" t="n">
        <v>29.4</v>
      </c>
      <c r="B103" s="0" t="n">
        <v>0.0367375383430702</v>
      </c>
      <c r="M103" s="0" t="n">
        <v>29.4</v>
      </c>
      <c r="N103" s="0" t="n">
        <v>0.0320290632370246</v>
      </c>
    </row>
    <row r="104" customFormat="false" ht="12.75" hidden="false" customHeight="false" outlineLevel="0" collapsed="false">
      <c r="A104" s="0" t="n">
        <v>29.7</v>
      </c>
      <c r="B104" s="0" t="n">
        <v>0.0355406192358025</v>
      </c>
      <c r="M104" s="0" t="n">
        <v>29.7</v>
      </c>
      <c r="N104" s="0" t="n">
        <v>0.0313442710367308</v>
      </c>
    </row>
    <row r="105" customFormat="false" ht="12.75" hidden="false" customHeight="false" outlineLevel="0" collapsed="false">
      <c r="A105" s="0" t="n">
        <v>30</v>
      </c>
      <c r="B105" s="0" t="n">
        <v>0.0343579449990385</v>
      </c>
      <c r="M105" s="0" t="n">
        <v>30</v>
      </c>
      <c r="N105" s="0" t="n">
        <v>0.0295060630885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10:42:16Z</dcterms:created>
  <dc:creator/>
  <dc:description/>
  <dc:language>en-US</dc:language>
  <cp:lastModifiedBy>Leslie Green CEng MIEE</cp:lastModifiedBy>
  <dcterms:modified xsi:type="dcterms:W3CDTF">2014-12-26T10:13:59Z</dcterms:modified>
  <cp:revision>0</cp:revision>
  <dc:subject/>
  <dc:title/>
</cp:coreProperties>
</file>