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drawing3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C magnet" sheetId="1" state="visible" r:id="rId2"/>
    <sheet name="bn" sheetId="2" state="visible" r:id="rId3"/>
    <sheet name="Sheet1" sheetId="3" state="visible" r:id="rId4"/>
  </sheets>
  <externalReferences>
    <externalReference r:id="rId5"/>
  </externalReferences>
  <definedNames>
    <definedName function="false" hidden="false" localSheetId="1" name="_xlnm.Print_Area" vbProcedure="false">bn!$A$1:$Q$44</definedName>
    <definedName function="false" hidden="false" name="Anchor" vbProcedure="false">[1]Core!$D$6</definedName>
    <definedName function="false" hidden="false" name="Anchor2" vbProcedure="false">[1]Armature!$D$6</definedName>
    <definedName function="false" hidden="false" name="Anchor2a" vbProcedure="false">[1]Armature2!$D$6</definedName>
    <definedName function="false" hidden="false" name="Anchor3" vbProcedure="false">[1]General!$D$6</definedName>
    <definedName function="false" hidden="false" name="AnchorDC" vbProcedure="false">'DC magnet'!$D$6</definedName>
    <definedName function="false" hidden="false" name="ArmAdd" vbProcedure="false">[1]Armature!$H$2</definedName>
    <definedName function="false" hidden="false" name="ArmAdd2" vbProcedure="false">[1]Armature2!$H$2</definedName>
    <definedName function="false" hidden="false" name="Btext" vbProcedure="false">bn!$C$3</definedName>
    <definedName function="false" hidden="false" name="Danchor" vbProcedure="false">bn!$B$17</definedName>
    <definedName function="false" hidden="false" name="Data" vbProcedure="false">bn!$B$17:$C$1016</definedName>
    <definedName function="false" hidden="false" name="fAddress" vbProcedure="false">[1]Core!$J$2</definedName>
    <definedName function="false" hidden="false" name="fMagAddr" vbProcedure="false">'DC magnet'!$H$2</definedName>
    <definedName function="false" hidden="false" name="GenAddr" vbProcedure="false">[1]General!$H$2</definedName>
    <definedName function="false" hidden="false" name="LastArm" vbProcedure="false">[1]Armature!$D$2</definedName>
    <definedName function="false" hidden="false" name="LastArm2" vbProcedure="false">[1]Armature2!$D$2</definedName>
    <definedName function="false" hidden="false" name="LastCore" vbProcedure="false">[1]Core!$D$2</definedName>
    <definedName function="false" hidden="false" name="LastDCmag" vbProcedure="false">'DC magnet'!$D$2</definedName>
    <definedName function="false" hidden="false" name="LastGen" vbProcedure="false">[1]General!$D$2</definedName>
    <definedName function="false" hidden="false" localSheetId="1" name="AnchorDC" vbProcedure="false">#REF!</definedName>
    <definedName function="false" hidden="false" localSheetId="1" name="fMagAddr" vbProcedure="false">#REF!</definedName>
    <definedName function="false" hidden="false" localSheetId="1" name="LastDCmag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10" authorId="0">
      <text>
        <r>
          <rPr>
            <b val="true"/>
            <sz val="8"/>
            <color rgb="FF000000"/>
            <rFont val="Tahoma"/>
            <family val="0"/>
          </rPr>
          <t xml:space="preserve">$ indicates this has to be a string.
$ is stripped out by program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6</xdr:colOff>
                <xdr:row>8</xdr:row>
                <xdr:rowOff>7</xdr:rowOff>
              </xdr:from>
              <xdr:to>
                <xdr:col>10</xdr:col>
                <xdr:colOff>3</xdr:colOff>
                <xdr:row>11</xdr:row>
                <xdr:rowOff>1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41" uniqueCount="298">
  <si>
    <t xml:space="preserve">DC magnet tester</t>
  </si>
  <si>
    <t xml:space="preserve">File path and name</t>
  </si>
  <si>
    <t xml:space="preserve">C:\Data\DavidMeekerMagnetics\femm42\examples\Mikes DC Magnet\mikesDC.lua</t>
  </si>
  <si>
    <t xml:space="preserve">Function</t>
  </si>
  <si>
    <t xml:space="preserve">Param 1</t>
  </si>
  <si>
    <t xml:space="preserve">Param 2</t>
  </si>
  <si>
    <t xml:space="preserve">Param 3</t>
  </si>
  <si>
    <t xml:space="preserve">Param 4</t>
  </si>
  <si>
    <t xml:space="preserve">Param 5</t>
  </si>
  <si>
    <t xml:space="preserve">Param 6</t>
  </si>
  <si>
    <t xml:space="preserve">Param 7</t>
  </si>
  <si>
    <t xml:space="preserve">Param 8</t>
  </si>
  <si>
    <t xml:space="preserve">Param 9</t>
  </si>
  <si>
    <t xml:space="preserve">Param 10</t>
  </si>
  <si>
    <t xml:space="preserve">Param 11</t>
  </si>
  <si>
    <t xml:space="preserve">Param 12</t>
  </si>
  <si>
    <t xml:space="preserve">Param 13</t>
  </si>
  <si>
    <t xml:space="preserve">Param 14</t>
  </si>
  <si>
    <t xml:space="preserve">Param 15</t>
  </si>
  <si>
    <t xml:space="preserve"># params</t>
  </si>
  <si>
    <t xml:space="preserve">Comments</t>
  </si>
  <si>
    <t xml:space="preserve">-- *************************************</t>
  </si>
  <si>
    <t xml:space="preserve">-- ********* Mikes DC magnet ******</t>
  </si>
  <si>
    <t xml:space="preserve">Hz</t>
  </si>
  <si>
    <t xml:space="preserve">units</t>
  </si>
  <si>
    <t xml:space="preserve">type</t>
  </si>
  <si>
    <t xml:space="preserve">precision</t>
  </si>
  <si>
    <t xml:space="preserve">depth</t>
  </si>
  <si>
    <t xml:space="preserve">minangle</t>
  </si>
  <si>
    <t xml:space="preserve">mi_probdef(</t>
  </si>
  <si>
    <t xml:space="preserve">millimeters</t>
  </si>
  <si>
    <t xml:space="preserve">planar</t>
  </si>
  <si>
    <t xml:space="preserve">$1E-8</t>
  </si>
  <si>
    <t xml:space="preserve">$ means write as a string not a numeric</t>
  </si>
  <si>
    <t xml:space="preserve">x</t>
  </si>
  <si>
    <t xml:space="preserve">y</t>
  </si>
  <si>
    <t xml:space="preserve">--Adding nodes defining the half C-core</t>
  </si>
  <si>
    <t xml:space="preserve">A</t>
  </si>
  <si>
    <t xml:space="preserve">mi_addnode(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x1</t>
  </si>
  <si>
    <t xml:space="preserve">y1</t>
  </si>
  <si>
    <t xml:space="preserve">x2</t>
  </si>
  <si>
    <t xml:space="preserve">y2</t>
  </si>
  <si>
    <t xml:space="preserve">-- Joining nodes to define half C-core</t>
  </si>
  <si>
    <t xml:space="preserve">AB</t>
  </si>
  <si>
    <t xml:space="preserve">mi_addsegment(</t>
  </si>
  <si>
    <t xml:space="preserve">BC</t>
  </si>
  <si>
    <t xml:space="preserve">CD</t>
  </si>
  <si>
    <t xml:space="preserve">DE</t>
  </si>
  <si>
    <t xml:space="preserve">EF</t>
  </si>
  <si>
    <t xml:space="preserve">mi_addarc(</t>
  </si>
  <si>
    <t xml:space="preserve">FG</t>
  </si>
  <si>
    <t xml:space="preserve">--Adding nodes defining left half of keeper</t>
  </si>
  <si>
    <t xml:space="preserve">H</t>
  </si>
  <si>
    <t xml:space="preserve">I</t>
  </si>
  <si>
    <t xml:space="preserve">J</t>
  </si>
  <si>
    <t xml:space="preserve">K</t>
  </si>
  <si>
    <t xml:space="preserve">--Joining nodes to define left half of keeper</t>
  </si>
  <si>
    <t xml:space="preserve">HI</t>
  </si>
  <si>
    <t xml:space="preserve">IJ</t>
  </si>
  <si>
    <t xml:space="preserve">JK</t>
  </si>
  <si>
    <t xml:space="preserve">--Adding nodes to define Boundary(Left half)
</t>
  </si>
  <si>
    <t xml:space="preserve">L</t>
  </si>
  <si>
    <t xml:space="preserve">M</t>
  </si>
  <si>
    <t xml:space="preserve">N</t>
  </si>
  <si>
    <t xml:space="preserve">O</t>
  </si>
  <si>
    <t xml:space="preserve">--Joining nodes to define Boundary(Left half)
</t>
  </si>
  <si>
    <t xml:space="preserve">LM</t>
  </si>
  <si>
    <t xml:space="preserve">MN</t>
  </si>
  <si>
    <t xml:space="preserve">NO</t>
  </si>
  <si>
    <t xml:space="preserve">--Adding nodes to define Bottom coil (half)
</t>
  </si>
  <si>
    <t xml:space="preserve">P</t>
  </si>
  <si>
    <t xml:space="preserve">Q</t>
  </si>
  <si>
    <t xml:space="preserve">R</t>
  </si>
  <si>
    <t xml:space="preserve">S</t>
  </si>
  <si>
    <t xml:space="preserve">-- Joining nodes to define Bottom coil (half)
</t>
  </si>
  <si>
    <t xml:space="preserve">PQ</t>
  </si>
  <si>
    <t xml:space="preserve">QR</t>
  </si>
  <si>
    <t xml:space="preserve">RS</t>
  </si>
  <si>
    <t xml:space="preserve">--mirroring to get the top half coil</t>
  </si>
  <si>
    <t xml:space="preserve">mi_selectsegment(</t>
  </si>
  <si>
    <t xml:space="preserve">mi_mirror(</t>
  </si>
  <si>
    <t xml:space="preserve">mi_clearselected(</t>
  </si>
  <si>
    <t xml:space="preserve">--Selecting segments for mirroring about Y-axis.</t>
  </si>
  <si>
    <t xml:space="preserve">PQ'</t>
  </si>
  <si>
    <t xml:space="preserve">QR'</t>
  </si>
  <si>
    <t xml:space="preserve">RS'</t>
  </si>
  <si>
    <t xml:space="preserve">FE'</t>
  </si>
  <si>
    <t xml:space="preserve">Note reversed order</t>
  </si>
  <si>
    <t xml:space="preserve">--Geometry, including Boundary completes here.</t>
  </si>
  <si>
    <t xml:space="preserve">mi_zoomnatural(</t>
  </si>
  <si>
    <t xml:space="preserve">messagebox(</t>
  </si>
  <si>
    <t xml:space="preserve">Geometry entered.</t>
  </si>
  <si>
    <t xml:space="preserve">name</t>
  </si>
  <si>
    <t xml:space="preserve">A0</t>
  </si>
  <si>
    <t xml:space="preserve">A1</t>
  </si>
  <si>
    <t xml:space="preserve">A2</t>
  </si>
  <si>
    <t xml:space="preserve">Phi</t>
  </si>
  <si>
    <t xml:space="preserve">Mu</t>
  </si>
  <si>
    <t xml:space="preserve">Sig</t>
  </si>
  <si>
    <t xml:space="preserve">c0</t>
  </si>
  <si>
    <t xml:space="preserve">c1</t>
  </si>
  <si>
    <t xml:space="preserve">Bdry format</t>
  </si>
  <si>
    <t xml:space="preserve">--Defining Boundary Condition</t>
  </si>
  <si>
    <t xml:space="preserve">mi_addboundprop(</t>
  </si>
  <si>
    <t xml:space="preserve">outer</t>
  </si>
  <si>
    <t xml:space="preserve">i_re</t>
  </si>
  <si>
    <t xml:space="preserve">i_im</t>
  </si>
  <si>
    <t xml:space="preserve">?</t>
  </si>
  <si>
    <t xml:space="preserve">--Defining Excitations</t>
  </si>
  <si>
    <t xml:space="preserve">mi_addcircprop(</t>
  </si>
  <si>
    <t xml:space="preserve">plus</t>
  </si>
  <si>
    <t xml:space="preserve">minus</t>
  </si>
  <si>
    <t xml:space="preserve">-- Assigning boundary condition</t>
  </si>
  <si>
    <t xml:space="preserve">LM'</t>
  </si>
  <si>
    <t xml:space="preserve">MN'</t>
  </si>
  <si>
    <t xml:space="preserve">NO'</t>
  </si>
  <si>
    <t xml:space="preserve">mi_setsegmentprop(</t>
  </si>
  <si>
    <t xml:space="preserve">mux</t>
  </si>
  <si>
    <t xml:space="preserve">muy</t>
  </si>
  <si>
    <t xml:space="preserve">h c</t>
  </si>
  <si>
    <t xml:space="preserve">Jr</t>
  </si>
  <si>
    <t xml:space="preserve">Ji</t>
  </si>
  <si>
    <t xml:space="preserve">Cduct</t>
  </si>
  <si>
    <t xml:space="preserve">Lam d</t>
  </si>
  <si>
    <t xml:space="preserve">Phi hmax</t>
  </si>
  <si>
    <t xml:space="preserve">lam fill</t>
  </si>
  <si>
    <t xml:space="preserve">lam type</t>
  </si>
  <si>
    <t xml:space="preserve">Phi hx</t>
  </si>
  <si>
    <t xml:space="preserve">Phi hy</t>
  </si>
  <si>
    <t xml:space="preserve">Nstrands</t>
  </si>
  <si>
    <t xml:space="preserve">wire D</t>
  </si>
  <si>
    <t xml:space="preserve">-- Defining materials</t>
  </si>
  <si>
    <t xml:space="preserve">mi_addmaterial(</t>
  </si>
  <si>
    <t xml:space="preserve">pure iron</t>
  </si>
  <si>
    <t xml:space="preserve">Steel 1010</t>
  </si>
  <si>
    <t xml:space="preserve">b</t>
  </si>
  <si>
    <t xml:space="preserve">h</t>
  </si>
  <si>
    <t xml:space="preserve">mi_addbhpoint(</t>
  </si>
  <si>
    <t xml:space="preserve">Use ~ to keep as literal (otherwise it is converted to an integer)</t>
  </si>
  <si>
    <t xml:space="preserve">0.227</t>
  </si>
  <si>
    <t xml:space="preserve">13.9</t>
  </si>
  <si>
    <t xml:space="preserve">0.066</t>
  </si>
  <si>
    <t xml:space="preserve">0.341</t>
  </si>
  <si>
    <t xml:space="preserve">20.8</t>
  </si>
  <si>
    <t xml:space="preserve">0.132</t>
  </si>
  <si>
    <t xml:space="preserve">0.454</t>
  </si>
  <si>
    <t xml:space="preserve">27.8</t>
  </si>
  <si>
    <t xml:space="preserve">0.201</t>
  </si>
  <si>
    <t xml:space="preserve">0.568</t>
  </si>
  <si>
    <t xml:space="preserve">35.1</t>
  </si>
  <si>
    <t xml:space="preserve">0.279</t>
  </si>
  <si>
    <t xml:space="preserve">0.681</t>
  </si>
  <si>
    <t xml:space="preserve">42.4</t>
  </si>
  <si>
    <t xml:space="preserve">0.358</t>
  </si>
  <si>
    <t xml:space="preserve">0.795</t>
  </si>
  <si>
    <t xml:space="preserve">51.9</t>
  </si>
  <si>
    <t xml:space="preserve">0.440</t>
  </si>
  <si>
    <t xml:space="preserve">0.908</t>
  </si>
  <si>
    <t xml:space="preserve">61.4</t>
  </si>
  <si>
    <t xml:space="preserve">0.533</t>
  </si>
  <si>
    <t xml:space="preserve">1.022</t>
  </si>
  <si>
    <t xml:space="preserve">71.9</t>
  </si>
  <si>
    <t xml:space="preserve">0.640</t>
  </si>
  <si>
    <t xml:space="preserve">1.135</t>
  </si>
  <si>
    <t xml:space="preserve">82.4</t>
  </si>
  <si>
    <t xml:space="preserve">0.750</t>
  </si>
  <si>
    <t xml:space="preserve">1.249</t>
  </si>
  <si>
    <t xml:space="preserve">113.5</t>
  </si>
  <si>
    <t xml:space="preserve">0.850</t>
  </si>
  <si>
    <t xml:space="preserve">1.362</t>
  </si>
  <si>
    <t xml:space="preserve">144.7</t>
  </si>
  <si>
    <t xml:space="preserve">0.929</t>
  </si>
  <si>
    <t xml:space="preserve">1.476</t>
  </si>
  <si>
    <t xml:space="preserve">521.2</t>
  </si>
  <si>
    <t xml:space="preserve">1.009</t>
  </si>
  <si>
    <t xml:space="preserve">1.589</t>
  </si>
  <si>
    <t xml:space="preserve">897.8</t>
  </si>
  <si>
    <t xml:space="preserve">1.080</t>
  </si>
  <si>
    <t xml:space="preserve">1.701</t>
  </si>
  <si>
    <t xml:space="preserve">2739.7</t>
  </si>
  <si>
    <t xml:space="preserve">1.136</t>
  </si>
  <si>
    <t xml:space="preserve">1.812</t>
  </si>
  <si>
    <t xml:space="preserve">4581.7</t>
  </si>
  <si>
    <t xml:space="preserve">1.179</t>
  </si>
  <si>
    <t xml:space="preserve">2.010</t>
  </si>
  <si>
    <t xml:space="preserve">17736.2</t>
  </si>
  <si>
    <t xml:space="preserve">1.214</t>
  </si>
  <si>
    <t xml:space="preserve">2.133</t>
  </si>
  <si>
    <t xml:space="preserve">41339.3</t>
  </si>
  <si>
    <t xml:space="preserve">1.239</t>
  </si>
  <si>
    <t xml:space="preserve">2.200</t>
  </si>
  <si>
    <t xml:space="preserve">68321.8</t>
  </si>
  <si>
    <t xml:space="preserve">1.259</t>
  </si>
  <si>
    <t xml:space="preserve">2.255</t>
  </si>
  <si>
    <t xml:space="preserve">95685.5</t>
  </si>
  <si>
    <t xml:space="preserve">1.286</t>
  </si>
  <si>
    <t xml:space="preserve">2.300</t>
  </si>
  <si>
    <t xml:space="preserve">123355.0</t>
  </si>
  <si>
    <t xml:space="preserve">1.311</t>
  </si>
  <si>
    <t xml:space="preserve">2.343</t>
  </si>
  <si>
    <t xml:space="preserve">151083.0</t>
  </si>
  <si>
    <t xml:space="preserve">1.360</t>
  </si>
  <si>
    <t xml:space="preserve">2.379</t>
  </si>
  <si>
    <t xml:space="preserve">178954.0</t>
  </si>
  <si>
    <t xml:space="preserve">1.419</t>
  </si>
  <si>
    <t xml:space="preserve">2.415</t>
  </si>
  <si>
    <t xml:space="preserve">206825.0</t>
  </si>
  <si>
    <t xml:space="preserve">2.451</t>
  </si>
  <si>
    <t xml:space="preserve">234696.0</t>
  </si>
  <si>
    <t xml:space="preserve">1.519</t>
  </si>
  <si>
    <t xml:space="preserve">2.487</t>
  </si>
  <si>
    <t xml:space="preserve">262568.0</t>
  </si>
  <si>
    <t xml:space="preserve">1.555</t>
  </si>
  <si>
    <t xml:space="preserve">2.524</t>
  </si>
  <si>
    <t xml:space="preserve">290439.0</t>
  </si>
  <si>
    <t xml:space="preserve">1.587</t>
  </si>
  <si>
    <t xml:space="preserve">2.560</t>
  </si>
  <si>
    <t xml:space="preserve">318310.0</t>
  </si>
  <si>
    <t xml:space="preserve">2.080</t>
  </si>
  <si>
    <t xml:space="preserve">air</t>
  </si>
  <si>
    <t xml:space="preserve">copper</t>
  </si>
  <si>
    <t xml:space="preserve">automesh</t>
  </si>
  <si>
    <t xml:space="preserve">meshsize</t>
  </si>
  <si>
    <t xml:space="preserve">incircuit</t>
  </si>
  <si>
    <t xml:space="preserve">magdirect</t>
  </si>
  <si>
    <t xml:space="preserve">group</t>
  </si>
  <si>
    <t xml:space="preserve">turns</t>
  </si>
  <si>
    <t xml:space="preserve">-- Assigning material properties</t>
  </si>
  <si>
    <t xml:space="preserve">mi_addblocklabel(</t>
  </si>
  <si>
    <t xml:space="preserve">mi_selectlabel(</t>
  </si>
  <si>
    <t xml:space="preserve">mi_setblockprop(</t>
  </si>
  <si>
    <t xml:space="preserve">mi_saveas(</t>
  </si>
  <si>
    <t xml:space="preserve">C:\\Data\\DavidMeekerMagnetics\\femm42\\examples\\Mikes DC Magnet\\mikesDC.fem</t>
  </si>
  <si>
    <t xml:space="preserve">Saved as mikesDC.fem</t>
  </si>
  <si>
    <t xml:space="preserve">mi_createmesh(</t>
  </si>
  <si>
    <t xml:space="preserve">mi_analyze(</t>
  </si>
  <si>
    <t xml:space="preserve">Meshed and analyzed</t>
  </si>
  <si>
    <t xml:space="preserve">mi_loadsolution(</t>
  </si>
  <si>
    <t xml:space="preserve">Solution loaded</t>
  </si>
  <si>
    <t xml:space="preserve">legend</t>
  </si>
  <si>
    <t xml:space="preserve">gscale</t>
  </si>
  <si>
    <t xml:space="preserve">upper_B</t>
  </si>
  <si>
    <t xml:space="preserve">lower_B</t>
  </si>
  <si>
    <t xml:space="preserve">mo_smooth(</t>
  </si>
  <si>
    <t xml:space="preserve">on</t>
  </si>
  <si>
    <t xml:space="preserve">mo_showdensityplot(</t>
  </si>
  <si>
    <t xml:space="preserve">bmag</t>
  </si>
  <si>
    <t xml:space="preserve">mo_savebitmap(</t>
  </si>
  <si>
    <t xml:space="preserve">C:\\Data\\DavidMeekerMagnetics\\femm42\\examples\\Mikes DC Magnet\\density.bmp</t>
  </si>
  <si>
    <t xml:space="preserve">Density plotted and saved</t>
  </si>
  <si>
    <t xml:space="preserve">-- Add first contour</t>
  </si>
  <si>
    <t xml:space="preserve">mo_seteditmode(</t>
  </si>
  <si>
    <t xml:space="preserve">contour</t>
  </si>
  <si>
    <t xml:space="preserve">mo_addcontour(</t>
  </si>
  <si>
    <t xml:space="preserve">plotType</t>
  </si>
  <si>
    <t xml:space="preserve">#Points</t>
  </si>
  <si>
    <t xml:space="preserve">Filename</t>
  </si>
  <si>
    <t xml:space="preserve">FileFormat</t>
  </si>
  <si>
    <t xml:space="preserve">-- B,n plot</t>
  </si>
  <si>
    <t xml:space="preserve">mo_makeplot(</t>
  </si>
  <si>
    <t xml:space="preserve">Plot only</t>
  </si>
  <si>
    <t xml:space="preserve">C:\\Data\\DavidMeekerMagnetics\\femm42\\examples\\Mikes DC Magnet\\mikesDC_1.txt</t>
  </si>
  <si>
    <t xml:space="preserve">Text file with legend</t>
  </si>
  <si>
    <t xml:space="preserve">Note use of double back-slash  \\</t>
  </si>
  <si>
    <t xml:space="preserve">B.n plotted and saved</t>
  </si>
  <si>
    <t xml:space="preserve">mo_clearcontour(</t>
  </si>
  <si>
    <t xml:space="preserve">-- Add second contour</t>
  </si>
  <si>
    <t xml:space="preserve">C:\\Data\\DavidMeekerMagnetics\\femm42\\examples\\Mikes DC Magnet\\mikesDC_2.txt</t>
  </si>
  <si>
    <t xml:space="preserve">Force calculation</t>
  </si>
  <si>
    <t xml:space="preserve">Place the correct paths to the *.txt files here</t>
  </si>
  <si>
    <t xml:space="preserve">Source file =</t>
  </si>
  <si>
    <t xml:space="preserve">C:\Data\DavidMeekerMagnetics\femm42\examples\Mikes DC Magnet\mikesDC_2.txt</t>
  </si>
  <si>
    <t xml:space="preserve">C:\Data\DavidMeekerMagnetics\femm42\examples\Mikes DC Magnet\mikesDC_1.txt</t>
  </si>
  <si>
    <t xml:space="preserve">Thickness = </t>
  </si>
  <si>
    <t xml:space="preserve">mm</t>
  </si>
  <si>
    <t xml:space="preserve">Title = </t>
  </si>
  <si>
    <t xml:space="preserve">Mikes DC magnet</t>
  </si>
  <si>
    <t xml:space="preserve">Area = </t>
  </si>
  <si>
    <r>
      <rPr>
        <sz val="10"/>
        <rFont val="Arial"/>
        <family val="0"/>
      </rPr>
      <t xml:space="preserve">mm</t>
    </r>
    <r>
      <rPr>
        <vertAlign val="super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 per mm</t>
    </r>
  </si>
  <si>
    <t xml:space="preserve">Material = 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0"/>
      </rPr>
      <t xml:space="preserve">2</t>
    </r>
    <r>
      <rPr>
        <sz val="10"/>
        <rFont val="Arial"/>
        <family val="0"/>
      </rPr>
      <t xml:space="preserve"> per mm</t>
    </r>
  </si>
  <si>
    <t xml:space="preserve">Ampere-turns =</t>
  </si>
  <si>
    <r>
      <rPr>
        <sz val="10"/>
        <rFont val="Symbol"/>
        <family val="1"/>
        <charset val="2"/>
      </rPr>
      <t xml:space="preserve">m</t>
    </r>
    <r>
      <rPr>
        <sz val="10"/>
        <rFont val="Arial"/>
        <family val="0"/>
      </rPr>
      <t xml:space="preserve">o =</t>
    </r>
  </si>
  <si>
    <t xml:space="preserve">Henries/m</t>
  </si>
  <si>
    <t xml:space="preserve">Total force = </t>
  </si>
  <si>
    <t xml:space="preserve">gmf</t>
  </si>
  <si>
    <t xml:space="preserve">Area</t>
  </si>
  <si>
    <t xml:space="preserve">Force element</t>
  </si>
  <si>
    <t xml:space="preserve">micron</t>
  </si>
  <si>
    <t xml:space="preserve">Tesla</t>
  </si>
  <si>
    <r>
      <rPr>
        <sz val="10"/>
        <rFont val="Arial"/>
        <family val="0"/>
      </rPr>
      <t xml:space="preserve">m</t>
    </r>
    <r>
      <rPr>
        <vertAlign val="superscript"/>
        <sz val="10"/>
        <rFont val="Arial"/>
        <family val="0"/>
      </rPr>
      <t xml:space="preserve">2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E+00"/>
    <numFmt numFmtId="167" formatCode="0"/>
    <numFmt numFmtId="168" formatCode="0.000E+00"/>
    <numFmt numFmtId="169" formatCode="0.000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color rgb="FFFF0000"/>
      <name val="Arial"/>
      <family val="2"/>
    </font>
    <font>
      <sz val="10"/>
      <color rgb="FFFF00FF"/>
      <name val="Arial"/>
      <family val="0"/>
    </font>
    <font>
      <sz val="10"/>
      <color rgb="FFFF000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0"/>
      <name val="Arial"/>
      <family val="2"/>
    </font>
    <font>
      <vertAlign val="superscript"/>
      <sz val="10"/>
      <name val="Arial"/>
      <family val="0"/>
    </font>
    <font>
      <sz val="10"/>
      <name val="Symbol"/>
      <family val="1"/>
      <charset val="2"/>
    </font>
    <font>
      <b val="true"/>
      <sz val="9"/>
      <name val="Arial"/>
      <family val="2"/>
    </font>
    <font>
      <b val="true"/>
      <sz val="10"/>
      <color rgb="FF0000FF"/>
      <name val="Arial"/>
      <family val="2"/>
    </font>
    <font>
      <sz val="10.5"/>
      <color rgb="FF000000"/>
      <name val="Arial"/>
      <family val="2"/>
    </font>
    <font>
      <b val="true"/>
      <sz val="10.5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FFFF"/>
        <bgColor rgb="FF00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3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0" fillId="5" borderId="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5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1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6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1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1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4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13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6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9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6" borderId="9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6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0" fillId="6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6" borderId="1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16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1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5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0" fillId="6" borderId="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4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13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7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6" borderId="2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9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1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6" borderId="1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6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0" fillId="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6" borderId="1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6" borderId="8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6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6" borderId="15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4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3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1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0" fillId="6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5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7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7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5" borderId="9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5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5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8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5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0" fillId="6" borderId="1" xfId="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5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5" borderId="1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14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6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61228011311892"/>
          <c:y val="0.0912042046684186"/>
          <c:w val="0.947754397737622"/>
          <c:h val="0.840083475034781"/>
        </c:manualLayout>
      </c:layout>
      <c:scatterChart>
        <c:scatterStyle val="line"/>
        <c:varyColors val="0"/>
        <c:ser>
          <c:idx val="0"/>
          <c:order val="0"/>
          <c:tx>
            <c:strRef>
              <c:f>bn!$G$6</c:f>
              <c:strCache>
                <c:ptCount val="1"/>
                <c:pt idx="0">
                  <c:v>pure iron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n!$B$17:$B$1016</c:f>
              <c:numCache>
                <c:formatCode>General</c:formatCode>
                <c:ptCount val="1000"/>
                <c:pt idx="0">
                  <c:v>0</c:v>
                </c:pt>
                <c:pt idx="1">
                  <c:v>0.0804020101</c:v>
                </c:pt>
                <c:pt idx="2">
                  <c:v>0.16080402</c:v>
                </c:pt>
                <c:pt idx="3">
                  <c:v>0.24120603</c:v>
                </c:pt>
                <c:pt idx="4">
                  <c:v>0.32160804</c:v>
                </c:pt>
                <c:pt idx="5">
                  <c:v>0.40201005</c:v>
                </c:pt>
                <c:pt idx="6">
                  <c:v>0.48241206</c:v>
                </c:pt>
                <c:pt idx="7">
                  <c:v>0.56281407</c:v>
                </c:pt>
                <c:pt idx="8">
                  <c:v>0.64321608</c:v>
                </c:pt>
                <c:pt idx="9">
                  <c:v>0.72361809</c:v>
                </c:pt>
                <c:pt idx="10">
                  <c:v>0.804020101</c:v>
                </c:pt>
                <c:pt idx="11">
                  <c:v>0.884422111</c:v>
                </c:pt>
                <c:pt idx="12">
                  <c:v>0.964824121</c:v>
                </c:pt>
                <c:pt idx="13">
                  <c:v>1.04522613</c:v>
                </c:pt>
                <c:pt idx="14">
                  <c:v>1.12562814</c:v>
                </c:pt>
                <c:pt idx="15">
                  <c:v>1.20603015</c:v>
                </c:pt>
                <c:pt idx="16">
                  <c:v>1.28643216</c:v>
                </c:pt>
                <c:pt idx="17">
                  <c:v>1.36683417</c:v>
                </c:pt>
                <c:pt idx="18">
                  <c:v>1.44723618</c:v>
                </c:pt>
                <c:pt idx="19">
                  <c:v>1.52763819</c:v>
                </c:pt>
                <c:pt idx="20">
                  <c:v>1.6080402</c:v>
                </c:pt>
                <c:pt idx="21">
                  <c:v>1.68844221</c:v>
                </c:pt>
                <c:pt idx="22">
                  <c:v>1.76884422</c:v>
                </c:pt>
                <c:pt idx="23">
                  <c:v>1.84924623</c:v>
                </c:pt>
                <c:pt idx="24">
                  <c:v>1.92964824</c:v>
                </c:pt>
                <c:pt idx="25">
                  <c:v>2.01005025</c:v>
                </c:pt>
                <c:pt idx="26">
                  <c:v>2.09045226</c:v>
                </c:pt>
                <c:pt idx="27">
                  <c:v>2.17085427</c:v>
                </c:pt>
                <c:pt idx="28">
                  <c:v>2.25125628</c:v>
                </c:pt>
                <c:pt idx="29">
                  <c:v>2.33165829</c:v>
                </c:pt>
                <c:pt idx="30">
                  <c:v>2.4120603</c:v>
                </c:pt>
                <c:pt idx="31">
                  <c:v>2.49246231</c:v>
                </c:pt>
                <c:pt idx="32">
                  <c:v>2.57286432</c:v>
                </c:pt>
                <c:pt idx="33">
                  <c:v>2.65326633</c:v>
                </c:pt>
                <c:pt idx="34">
                  <c:v>2.73366834</c:v>
                </c:pt>
                <c:pt idx="35">
                  <c:v>2.81407035</c:v>
                </c:pt>
                <c:pt idx="36">
                  <c:v>2.89447236</c:v>
                </c:pt>
                <c:pt idx="37">
                  <c:v>2.97487437</c:v>
                </c:pt>
                <c:pt idx="38">
                  <c:v>3.05527638</c:v>
                </c:pt>
                <c:pt idx="39">
                  <c:v>3.13567839</c:v>
                </c:pt>
                <c:pt idx="40">
                  <c:v>3.2160804</c:v>
                </c:pt>
                <c:pt idx="41">
                  <c:v>3.29648241</c:v>
                </c:pt>
                <c:pt idx="42">
                  <c:v>3.37688442</c:v>
                </c:pt>
                <c:pt idx="43">
                  <c:v>3.45728643</c:v>
                </c:pt>
                <c:pt idx="44">
                  <c:v>3.53768844</c:v>
                </c:pt>
                <c:pt idx="45">
                  <c:v>3.61809045</c:v>
                </c:pt>
                <c:pt idx="46">
                  <c:v>3.69849246</c:v>
                </c:pt>
                <c:pt idx="47">
                  <c:v>3.77889447</c:v>
                </c:pt>
                <c:pt idx="48">
                  <c:v>3.85929648</c:v>
                </c:pt>
                <c:pt idx="49">
                  <c:v>3.93969849</c:v>
                </c:pt>
                <c:pt idx="50">
                  <c:v>4.0201005</c:v>
                </c:pt>
                <c:pt idx="51">
                  <c:v>4.10050251</c:v>
                </c:pt>
                <c:pt idx="52">
                  <c:v>4.18090452</c:v>
                </c:pt>
                <c:pt idx="53">
                  <c:v>4.26130653</c:v>
                </c:pt>
                <c:pt idx="54">
                  <c:v>4.34170854</c:v>
                </c:pt>
                <c:pt idx="55">
                  <c:v>4.42211055</c:v>
                </c:pt>
                <c:pt idx="56">
                  <c:v>4.50251256</c:v>
                </c:pt>
                <c:pt idx="57">
                  <c:v>4.58291457</c:v>
                </c:pt>
                <c:pt idx="58">
                  <c:v>4.66331658</c:v>
                </c:pt>
                <c:pt idx="59">
                  <c:v>4.74371859</c:v>
                </c:pt>
                <c:pt idx="60">
                  <c:v>4.8241206</c:v>
                </c:pt>
                <c:pt idx="61">
                  <c:v>4.90452261</c:v>
                </c:pt>
                <c:pt idx="62">
                  <c:v>4.98492462</c:v>
                </c:pt>
                <c:pt idx="63">
                  <c:v>5.06532663</c:v>
                </c:pt>
                <c:pt idx="64">
                  <c:v>5.14572864</c:v>
                </c:pt>
                <c:pt idx="65">
                  <c:v>5.22613065</c:v>
                </c:pt>
                <c:pt idx="66">
                  <c:v>5.30653266</c:v>
                </c:pt>
                <c:pt idx="67">
                  <c:v>5.38693467</c:v>
                </c:pt>
                <c:pt idx="68">
                  <c:v>5.46733668</c:v>
                </c:pt>
                <c:pt idx="69">
                  <c:v>5.54773869</c:v>
                </c:pt>
                <c:pt idx="70">
                  <c:v>5.6281407</c:v>
                </c:pt>
                <c:pt idx="71">
                  <c:v>5.70854271</c:v>
                </c:pt>
                <c:pt idx="72">
                  <c:v>5.78894472</c:v>
                </c:pt>
                <c:pt idx="73">
                  <c:v>5.86934673</c:v>
                </c:pt>
                <c:pt idx="74">
                  <c:v>5.94974874</c:v>
                </c:pt>
                <c:pt idx="75">
                  <c:v>6.03015075</c:v>
                </c:pt>
                <c:pt idx="76">
                  <c:v>6.11055276</c:v>
                </c:pt>
                <c:pt idx="77">
                  <c:v>6.19095477</c:v>
                </c:pt>
                <c:pt idx="78">
                  <c:v>6.27135678</c:v>
                </c:pt>
                <c:pt idx="79">
                  <c:v>6.35175879</c:v>
                </c:pt>
                <c:pt idx="80">
                  <c:v>6.4321608</c:v>
                </c:pt>
                <c:pt idx="81">
                  <c:v>6.51256281</c:v>
                </c:pt>
                <c:pt idx="82">
                  <c:v>6.59296482</c:v>
                </c:pt>
                <c:pt idx="83">
                  <c:v>6.67336683</c:v>
                </c:pt>
                <c:pt idx="84">
                  <c:v>6.75376884</c:v>
                </c:pt>
                <c:pt idx="85">
                  <c:v>6.83417085</c:v>
                </c:pt>
                <c:pt idx="86">
                  <c:v>6.91457286</c:v>
                </c:pt>
                <c:pt idx="87">
                  <c:v>6.99497487</c:v>
                </c:pt>
                <c:pt idx="88">
                  <c:v>7.07537688</c:v>
                </c:pt>
                <c:pt idx="89">
                  <c:v>7.15577889</c:v>
                </c:pt>
                <c:pt idx="90">
                  <c:v>7.2361809</c:v>
                </c:pt>
                <c:pt idx="91">
                  <c:v>7.31658291</c:v>
                </c:pt>
                <c:pt idx="92">
                  <c:v>7.39698492</c:v>
                </c:pt>
                <c:pt idx="93">
                  <c:v>7.47738693</c:v>
                </c:pt>
                <c:pt idx="94">
                  <c:v>7.55778894</c:v>
                </c:pt>
                <c:pt idx="95">
                  <c:v>7.63819095</c:v>
                </c:pt>
                <c:pt idx="96">
                  <c:v>7.71859296</c:v>
                </c:pt>
                <c:pt idx="97">
                  <c:v>7.79899497</c:v>
                </c:pt>
                <c:pt idx="98">
                  <c:v>7.87939698</c:v>
                </c:pt>
                <c:pt idx="99">
                  <c:v>7.95979899</c:v>
                </c:pt>
                <c:pt idx="100">
                  <c:v>8.04020101</c:v>
                </c:pt>
                <c:pt idx="101">
                  <c:v>8.12060302</c:v>
                </c:pt>
                <c:pt idx="102">
                  <c:v>8.20100503</c:v>
                </c:pt>
                <c:pt idx="103">
                  <c:v>8.28140704</c:v>
                </c:pt>
                <c:pt idx="104">
                  <c:v>8.36180905</c:v>
                </c:pt>
                <c:pt idx="105">
                  <c:v>8.44221106</c:v>
                </c:pt>
                <c:pt idx="106">
                  <c:v>8.52261307</c:v>
                </c:pt>
                <c:pt idx="107">
                  <c:v>8.60301508</c:v>
                </c:pt>
                <c:pt idx="108">
                  <c:v>8.68341709</c:v>
                </c:pt>
                <c:pt idx="109">
                  <c:v>8.7638191</c:v>
                </c:pt>
                <c:pt idx="110">
                  <c:v>8.84422111</c:v>
                </c:pt>
                <c:pt idx="111">
                  <c:v>8.92462312</c:v>
                </c:pt>
                <c:pt idx="112">
                  <c:v>9.00502513</c:v>
                </c:pt>
                <c:pt idx="113">
                  <c:v>9.08542714</c:v>
                </c:pt>
                <c:pt idx="114">
                  <c:v>9.16582915</c:v>
                </c:pt>
                <c:pt idx="115">
                  <c:v>9.24623116</c:v>
                </c:pt>
                <c:pt idx="116">
                  <c:v>9.32663317</c:v>
                </c:pt>
                <c:pt idx="117">
                  <c:v>9.40703518</c:v>
                </c:pt>
                <c:pt idx="118">
                  <c:v>9.48743719</c:v>
                </c:pt>
                <c:pt idx="119">
                  <c:v>9.5678392</c:v>
                </c:pt>
                <c:pt idx="120">
                  <c:v>9.64824121</c:v>
                </c:pt>
                <c:pt idx="121">
                  <c:v>9.72864322</c:v>
                </c:pt>
                <c:pt idx="122">
                  <c:v>9.80904523</c:v>
                </c:pt>
                <c:pt idx="123">
                  <c:v>9.88944724</c:v>
                </c:pt>
                <c:pt idx="124">
                  <c:v>9.96984925</c:v>
                </c:pt>
                <c:pt idx="125">
                  <c:v>10.0502513</c:v>
                </c:pt>
                <c:pt idx="126">
                  <c:v>10.1306533</c:v>
                </c:pt>
                <c:pt idx="127">
                  <c:v>10.2110553</c:v>
                </c:pt>
                <c:pt idx="128">
                  <c:v>10.2914573</c:v>
                </c:pt>
                <c:pt idx="129">
                  <c:v>10.3718593</c:v>
                </c:pt>
                <c:pt idx="130">
                  <c:v>10.4522613</c:v>
                </c:pt>
                <c:pt idx="131">
                  <c:v>10.5326633</c:v>
                </c:pt>
                <c:pt idx="132">
                  <c:v>10.6130653</c:v>
                </c:pt>
                <c:pt idx="133">
                  <c:v>10.6934673</c:v>
                </c:pt>
                <c:pt idx="134">
                  <c:v>10.7738693</c:v>
                </c:pt>
                <c:pt idx="135">
                  <c:v>10.8542714</c:v>
                </c:pt>
                <c:pt idx="136">
                  <c:v>10.9346734</c:v>
                </c:pt>
                <c:pt idx="137">
                  <c:v>11.0150754</c:v>
                </c:pt>
                <c:pt idx="138">
                  <c:v>11.0954774</c:v>
                </c:pt>
                <c:pt idx="139">
                  <c:v>11.1758794</c:v>
                </c:pt>
                <c:pt idx="140">
                  <c:v>11.2562814</c:v>
                </c:pt>
                <c:pt idx="141">
                  <c:v>11.3366834</c:v>
                </c:pt>
                <c:pt idx="142">
                  <c:v>11.4170854</c:v>
                </c:pt>
                <c:pt idx="143">
                  <c:v>11.4974874</c:v>
                </c:pt>
                <c:pt idx="144">
                  <c:v>11.5778894</c:v>
                </c:pt>
                <c:pt idx="145">
                  <c:v>11.6582915</c:v>
                </c:pt>
                <c:pt idx="146">
                  <c:v>11.7386935</c:v>
                </c:pt>
                <c:pt idx="147">
                  <c:v>11.8190955</c:v>
                </c:pt>
                <c:pt idx="148">
                  <c:v>11.8994975</c:v>
                </c:pt>
                <c:pt idx="149">
                  <c:v>11.9798995</c:v>
                </c:pt>
                <c:pt idx="150">
                  <c:v>12.0603015</c:v>
                </c:pt>
                <c:pt idx="151">
                  <c:v>12.1407035</c:v>
                </c:pt>
                <c:pt idx="152">
                  <c:v>12.2211055</c:v>
                </c:pt>
                <c:pt idx="153">
                  <c:v>12.3015075</c:v>
                </c:pt>
                <c:pt idx="154">
                  <c:v>12.3819095</c:v>
                </c:pt>
                <c:pt idx="155">
                  <c:v>12.4623116</c:v>
                </c:pt>
                <c:pt idx="156">
                  <c:v>12.5427136</c:v>
                </c:pt>
                <c:pt idx="157">
                  <c:v>12.6231156</c:v>
                </c:pt>
                <c:pt idx="158">
                  <c:v>12.7035176</c:v>
                </c:pt>
                <c:pt idx="159">
                  <c:v>12.7839196</c:v>
                </c:pt>
                <c:pt idx="160">
                  <c:v>12.8643216</c:v>
                </c:pt>
                <c:pt idx="161">
                  <c:v>12.9447236</c:v>
                </c:pt>
                <c:pt idx="162">
                  <c:v>13.0251256</c:v>
                </c:pt>
                <c:pt idx="163">
                  <c:v>13.1055276</c:v>
                </c:pt>
                <c:pt idx="164">
                  <c:v>13.1859296</c:v>
                </c:pt>
                <c:pt idx="165">
                  <c:v>13.2663317</c:v>
                </c:pt>
                <c:pt idx="166">
                  <c:v>13.3467337</c:v>
                </c:pt>
                <c:pt idx="167">
                  <c:v>13.4271357</c:v>
                </c:pt>
                <c:pt idx="168">
                  <c:v>13.5075377</c:v>
                </c:pt>
                <c:pt idx="169">
                  <c:v>13.5879397</c:v>
                </c:pt>
                <c:pt idx="170">
                  <c:v>13.6683417</c:v>
                </c:pt>
                <c:pt idx="171">
                  <c:v>13.7487437</c:v>
                </c:pt>
                <c:pt idx="172">
                  <c:v>13.8291457</c:v>
                </c:pt>
                <c:pt idx="173">
                  <c:v>13.9095477</c:v>
                </c:pt>
                <c:pt idx="174">
                  <c:v>13.9899497</c:v>
                </c:pt>
                <c:pt idx="175">
                  <c:v>14.0703518</c:v>
                </c:pt>
                <c:pt idx="176">
                  <c:v>14.1507538</c:v>
                </c:pt>
                <c:pt idx="177">
                  <c:v>14.2311558</c:v>
                </c:pt>
                <c:pt idx="178">
                  <c:v>14.3115578</c:v>
                </c:pt>
                <c:pt idx="179">
                  <c:v>14.3919598</c:v>
                </c:pt>
                <c:pt idx="180">
                  <c:v>14.4723618</c:v>
                </c:pt>
                <c:pt idx="181">
                  <c:v>14.5527638</c:v>
                </c:pt>
                <c:pt idx="182">
                  <c:v>14.6331658</c:v>
                </c:pt>
                <c:pt idx="183">
                  <c:v>14.7135678</c:v>
                </c:pt>
                <c:pt idx="184">
                  <c:v>14.7939698</c:v>
                </c:pt>
                <c:pt idx="185">
                  <c:v>14.8743719</c:v>
                </c:pt>
                <c:pt idx="186">
                  <c:v>14.9547739</c:v>
                </c:pt>
                <c:pt idx="187">
                  <c:v>15.0351759</c:v>
                </c:pt>
                <c:pt idx="188">
                  <c:v>15.1155779</c:v>
                </c:pt>
                <c:pt idx="189">
                  <c:v>15.1959799</c:v>
                </c:pt>
                <c:pt idx="190">
                  <c:v>15.2763819</c:v>
                </c:pt>
                <c:pt idx="191">
                  <c:v>15.3567839</c:v>
                </c:pt>
                <c:pt idx="192">
                  <c:v>15.4371859</c:v>
                </c:pt>
                <c:pt idx="193">
                  <c:v>15.5175879</c:v>
                </c:pt>
                <c:pt idx="194">
                  <c:v>15.5979899</c:v>
                </c:pt>
                <c:pt idx="195">
                  <c:v>15.678392</c:v>
                </c:pt>
                <c:pt idx="196">
                  <c:v>15.758794</c:v>
                </c:pt>
                <c:pt idx="197">
                  <c:v>15.839196</c:v>
                </c:pt>
                <c:pt idx="198">
                  <c:v>15.919598</c:v>
                </c:pt>
                <c:pt idx="199">
                  <c:v>16</c:v>
                </c:pt>
              </c:numCache>
            </c:numRef>
          </c:xVal>
          <c:yVal>
            <c:numRef>
              <c:f>bn!$C$17:$C$1016</c:f>
              <c:numCache>
                <c:formatCode>General</c:formatCode>
                <c:ptCount val="1000"/>
                <c:pt idx="0">
                  <c:v>0.00438188256</c:v>
                </c:pt>
                <c:pt idx="1">
                  <c:v>0.00436046885</c:v>
                </c:pt>
                <c:pt idx="2">
                  <c:v>0.00433905513</c:v>
                </c:pt>
                <c:pt idx="3">
                  <c:v>0.00431764142</c:v>
                </c:pt>
                <c:pt idx="4">
                  <c:v>0.0042962277</c:v>
                </c:pt>
                <c:pt idx="5">
                  <c:v>0.00427481399</c:v>
                </c:pt>
                <c:pt idx="6">
                  <c:v>0.00425340028</c:v>
                </c:pt>
                <c:pt idx="7">
                  <c:v>0.00423198656</c:v>
                </c:pt>
                <c:pt idx="8">
                  <c:v>0.00421057285</c:v>
                </c:pt>
                <c:pt idx="9">
                  <c:v>0.00418915913</c:v>
                </c:pt>
                <c:pt idx="10">
                  <c:v>0.00416774542</c:v>
                </c:pt>
                <c:pt idx="11">
                  <c:v>0.0041463317</c:v>
                </c:pt>
                <c:pt idx="12">
                  <c:v>0.00412491799</c:v>
                </c:pt>
                <c:pt idx="13">
                  <c:v>0.00410350428</c:v>
                </c:pt>
                <c:pt idx="14">
                  <c:v>0.00408209056</c:v>
                </c:pt>
                <c:pt idx="15">
                  <c:v>0.00406067685</c:v>
                </c:pt>
                <c:pt idx="16">
                  <c:v>0.00403926313</c:v>
                </c:pt>
                <c:pt idx="17">
                  <c:v>0.00401784942</c:v>
                </c:pt>
                <c:pt idx="18">
                  <c:v>0.0039964357</c:v>
                </c:pt>
                <c:pt idx="19">
                  <c:v>0.00397502199</c:v>
                </c:pt>
                <c:pt idx="20">
                  <c:v>0.00395360828</c:v>
                </c:pt>
                <c:pt idx="21">
                  <c:v>0.00393219456</c:v>
                </c:pt>
                <c:pt idx="22">
                  <c:v>0.00391078085</c:v>
                </c:pt>
                <c:pt idx="23">
                  <c:v>0.00388936713</c:v>
                </c:pt>
                <c:pt idx="24">
                  <c:v>0.00386795342</c:v>
                </c:pt>
                <c:pt idx="25">
                  <c:v>0.0038465397</c:v>
                </c:pt>
                <c:pt idx="26">
                  <c:v>0.00382512599</c:v>
                </c:pt>
                <c:pt idx="27">
                  <c:v>0.00380371227</c:v>
                </c:pt>
                <c:pt idx="28">
                  <c:v>0.00378229856</c:v>
                </c:pt>
                <c:pt idx="29">
                  <c:v>0.00376088485</c:v>
                </c:pt>
                <c:pt idx="30">
                  <c:v>0.00373947113</c:v>
                </c:pt>
                <c:pt idx="31">
                  <c:v>0.00371805742</c:v>
                </c:pt>
                <c:pt idx="32">
                  <c:v>0.0036966437</c:v>
                </c:pt>
                <c:pt idx="33">
                  <c:v>0.00367522999</c:v>
                </c:pt>
                <c:pt idx="34">
                  <c:v>0.00365381627</c:v>
                </c:pt>
                <c:pt idx="35">
                  <c:v>0.00363240256</c:v>
                </c:pt>
                <c:pt idx="36">
                  <c:v>0.00361098885</c:v>
                </c:pt>
                <c:pt idx="37">
                  <c:v>0.00358957513</c:v>
                </c:pt>
                <c:pt idx="38">
                  <c:v>1.13442465</c:v>
                </c:pt>
                <c:pt idx="39">
                  <c:v>1.13442965</c:v>
                </c:pt>
                <c:pt idx="40">
                  <c:v>1.13443464</c:v>
                </c:pt>
                <c:pt idx="41">
                  <c:v>1.13443963</c:v>
                </c:pt>
                <c:pt idx="42">
                  <c:v>1.13444462</c:v>
                </c:pt>
                <c:pt idx="43">
                  <c:v>1.13444961</c:v>
                </c:pt>
                <c:pt idx="44">
                  <c:v>1.13445461</c:v>
                </c:pt>
                <c:pt idx="45">
                  <c:v>1.1344596</c:v>
                </c:pt>
                <c:pt idx="46">
                  <c:v>1.13446459</c:v>
                </c:pt>
                <c:pt idx="47">
                  <c:v>1.13446958</c:v>
                </c:pt>
                <c:pt idx="48">
                  <c:v>1.13447458</c:v>
                </c:pt>
                <c:pt idx="49">
                  <c:v>1.13447957</c:v>
                </c:pt>
                <c:pt idx="50">
                  <c:v>1.13448456</c:v>
                </c:pt>
                <c:pt idx="51">
                  <c:v>1.13448955</c:v>
                </c:pt>
                <c:pt idx="52">
                  <c:v>1.13449454</c:v>
                </c:pt>
                <c:pt idx="53">
                  <c:v>1.13449954</c:v>
                </c:pt>
                <c:pt idx="54">
                  <c:v>1.13450453</c:v>
                </c:pt>
                <c:pt idx="55">
                  <c:v>1.13450952</c:v>
                </c:pt>
                <c:pt idx="56">
                  <c:v>1.13451451</c:v>
                </c:pt>
                <c:pt idx="57">
                  <c:v>1.1345195</c:v>
                </c:pt>
                <c:pt idx="58">
                  <c:v>1.1345245</c:v>
                </c:pt>
                <c:pt idx="59">
                  <c:v>1.13452949</c:v>
                </c:pt>
                <c:pt idx="60">
                  <c:v>1.13453448</c:v>
                </c:pt>
                <c:pt idx="61">
                  <c:v>1.13453947</c:v>
                </c:pt>
                <c:pt idx="62">
                  <c:v>1.13454447</c:v>
                </c:pt>
                <c:pt idx="63">
                  <c:v>1.13454946</c:v>
                </c:pt>
                <c:pt idx="64">
                  <c:v>1.13455445</c:v>
                </c:pt>
                <c:pt idx="65">
                  <c:v>1.13455944</c:v>
                </c:pt>
                <c:pt idx="66">
                  <c:v>1.13456274</c:v>
                </c:pt>
                <c:pt idx="67">
                  <c:v>1.13454787</c:v>
                </c:pt>
                <c:pt idx="68">
                  <c:v>1.134533</c:v>
                </c:pt>
                <c:pt idx="69">
                  <c:v>1.13451814</c:v>
                </c:pt>
                <c:pt idx="70">
                  <c:v>1.13450327</c:v>
                </c:pt>
                <c:pt idx="71">
                  <c:v>1.13448841</c:v>
                </c:pt>
                <c:pt idx="72">
                  <c:v>1.13447354</c:v>
                </c:pt>
                <c:pt idx="73">
                  <c:v>1.13445867</c:v>
                </c:pt>
                <c:pt idx="74">
                  <c:v>1.13444381</c:v>
                </c:pt>
                <c:pt idx="75">
                  <c:v>1.13442894</c:v>
                </c:pt>
                <c:pt idx="76">
                  <c:v>1.13441407</c:v>
                </c:pt>
                <c:pt idx="77">
                  <c:v>1.13439921</c:v>
                </c:pt>
                <c:pt idx="78">
                  <c:v>1.13438434</c:v>
                </c:pt>
                <c:pt idx="79">
                  <c:v>1.13436947</c:v>
                </c:pt>
                <c:pt idx="80">
                  <c:v>1.13435461</c:v>
                </c:pt>
                <c:pt idx="81">
                  <c:v>1.13433974</c:v>
                </c:pt>
                <c:pt idx="82">
                  <c:v>1.13432487</c:v>
                </c:pt>
                <c:pt idx="83">
                  <c:v>1.13431001</c:v>
                </c:pt>
                <c:pt idx="84">
                  <c:v>1.13429514</c:v>
                </c:pt>
                <c:pt idx="85">
                  <c:v>1.13428027</c:v>
                </c:pt>
                <c:pt idx="86">
                  <c:v>1.13426541</c:v>
                </c:pt>
                <c:pt idx="87">
                  <c:v>1.13425054</c:v>
                </c:pt>
                <c:pt idx="88">
                  <c:v>1.13423567</c:v>
                </c:pt>
                <c:pt idx="89">
                  <c:v>1.13422081</c:v>
                </c:pt>
                <c:pt idx="90">
                  <c:v>1.13420594</c:v>
                </c:pt>
                <c:pt idx="91">
                  <c:v>1.13419107</c:v>
                </c:pt>
                <c:pt idx="92">
                  <c:v>1.13417621</c:v>
                </c:pt>
                <c:pt idx="93">
                  <c:v>1.13416134</c:v>
                </c:pt>
                <c:pt idx="94">
                  <c:v>1.1341406</c:v>
                </c:pt>
                <c:pt idx="95">
                  <c:v>1.13411533</c:v>
                </c:pt>
                <c:pt idx="96">
                  <c:v>1.13409193</c:v>
                </c:pt>
                <c:pt idx="97">
                  <c:v>1.13406949</c:v>
                </c:pt>
                <c:pt idx="98">
                  <c:v>1.13404705</c:v>
                </c:pt>
                <c:pt idx="99">
                  <c:v>1.13402461</c:v>
                </c:pt>
                <c:pt idx="100">
                  <c:v>1.13400217</c:v>
                </c:pt>
                <c:pt idx="101">
                  <c:v>1.13397973</c:v>
                </c:pt>
                <c:pt idx="102">
                  <c:v>1.13395729</c:v>
                </c:pt>
                <c:pt idx="103">
                  <c:v>1.13393485</c:v>
                </c:pt>
                <c:pt idx="104">
                  <c:v>1.13391241</c:v>
                </c:pt>
                <c:pt idx="105">
                  <c:v>1.13388997</c:v>
                </c:pt>
                <c:pt idx="106">
                  <c:v>1.13386753</c:v>
                </c:pt>
                <c:pt idx="107">
                  <c:v>1.13384509</c:v>
                </c:pt>
                <c:pt idx="108">
                  <c:v>1.13382265</c:v>
                </c:pt>
                <c:pt idx="109">
                  <c:v>1.13380021</c:v>
                </c:pt>
                <c:pt idx="110">
                  <c:v>1.13377777</c:v>
                </c:pt>
                <c:pt idx="111">
                  <c:v>1.13375533</c:v>
                </c:pt>
                <c:pt idx="112">
                  <c:v>1.13373289</c:v>
                </c:pt>
                <c:pt idx="113">
                  <c:v>1.13371045</c:v>
                </c:pt>
                <c:pt idx="114">
                  <c:v>1.13368801</c:v>
                </c:pt>
                <c:pt idx="115">
                  <c:v>1.13366557</c:v>
                </c:pt>
                <c:pt idx="116">
                  <c:v>1.13364313</c:v>
                </c:pt>
                <c:pt idx="117">
                  <c:v>1.13362069</c:v>
                </c:pt>
                <c:pt idx="118">
                  <c:v>1.13359825</c:v>
                </c:pt>
                <c:pt idx="119">
                  <c:v>1.13357581</c:v>
                </c:pt>
                <c:pt idx="120">
                  <c:v>1.13355293</c:v>
                </c:pt>
                <c:pt idx="121">
                  <c:v>1.13352929</c:v>
                </c:pt>
                <c:pt idx="122">
                  <c:v>1.13350566</c:v>
                </c:pt>
                <c:pt idx="123">
                  <c:v>1.13348203</c:v>
                </c:pt>
                <c:pt idx="124">
                  <c:v>1.13345839</c:v>
                </c:pt>
                <c:pt idx="125">
                  <c:v>1.13343476</c:v>
                </c:pt>
                <c:pt idx="126">
                  <c:v>1.13341113</c:v>
                </c:pt>
                <c:pt idx="127">
                  <c:v>1.1333875</c:v>
                </c:pt>
                <c:pt idx="128">
                  <c:v>1.13336386</c:v>
                </c:pt>
                <c:pt idx="129">
                  <c:v>1.13334023</c:v>
                </c:pt>
                <c:pt idx="130">
                  <c:v>1.13334173</c:v>
                </c:pt>
                <c:pt idx="131">
                  <c:v>1.13335032</c:v>
                </c:pt>
                <c:pt idx="132">
                  <c:v>1.1333589</c:v>
                </c:pt>
                <c:pt idx="133">
                  <c:v>1.13336748</c:v>
                </c:pt>
                <c:pt idx="134">
                  <c:v>1.13337606</c:v>
                </c:pt>
                <c:pt idx="135">
                  <c:v>1.13338465</c:v>
                </c:pt>
                <c:pt idx="136">
                  <c:v>1.13339323</c:v>
                </c:pt>
                <c:pt idx="137">
                  <c:v>1.13340181</c:v>
                </c:pt>
                <c:pt idx="138">
                  <c:v>1.1334104</c:v>
                </c:pt>
                <c:pt idx="139">
                  <c:v>1.13341898</c:v>
                </c:pt>
                <c:pt idx="140">
                  <c:v>1.13341316</c:v>
                </c:pt>
                <c:pt idx="141">
                  <c:v>1.13340576</c:v>
                </c:pt>
                <c:pt idx="142">
                  <c:v>1.13339836</c:v>
                </c:pt>
                <c:pt idx="143">
                  <c:v>1.13339096</c:v>
                </c:pt>
                <c:pt idx="144">
                  <c:v>1.13338356</c:v>
                </c:pt>
                <c:pt idx="145">
                  <c:v>1.13337616</c:v>
                </c:pt>
                <c:pt idx="146">
                  <c:v>1.13336876</c:v>
                </c:pt>
                <c:pt idx="147">
                  <c:v>1.13336136</c:v>
                </c:pt>
                <c:pt idx="148">
                  <c:v>1.13335396</c:v>
                </c:pt>
                <c:pt idx="149">
                  <c:v>1.13334656</c:v>
                </c:pt>
                <c:pt idx="150">
                  <c:v>1.13333916</c:v>
                </c:pt>
                <c:pt idx="151">
                  <c:v>1.13333176</c:v>
                </c:pt>
                <c:pt idx="152">
                  <c:v>1.13332436</c:v>
                </c:pt>
                <c:pt idx="153">
                  <c:v>1.13331696</c:v>
                </c:pt>
                <c:pt idx="154">
                  <c:v>1.13330956</c:v>
                </c:pt>
                <c:pt idx="155">
                  <c:v>1.13330216</c:v>
                </c:pt>
                <c:pt idx="156">
                  <c:v>1.13329476</c:v>
                </c:pt>
                <c:pt idx="157">
                  <c:v>1.13328736</c:v>
                </c:pt>
                <c:pt idx="158">
                  <c:v>1.13327996</c:v>
                </c:pt>
                <c:pt idx="159">
                  <c:v>1.13327256</c:v>
                </c:pt>
                <c:pt idx="160">
                  <c:v>1.13326516</c:v>
                </c:pt>
                <c:pt idx="161">
                  <c:v>1.13325776</c:v>
                </c:pt>
                <c:pt idx="162">
                  <c:v>0.000723504787</c:v>
                </c:pt>
                <c:pt idx="163">
                  <c:v>0.000723953022</c:v>
                </c:pt>
                <c:pt idx="164">
                  <c:v>0.000724401256</c:v>
                </c:pt>
                <c:pt idx="165">
                  <c:v>0.00072484949</c:v>
                </c:pt>
                <c:pt idx="166">
                  <c:v>0.000725297724</c:v>
                </c:pt>
                <c:pt idx="167">
                  <c:v>0.000725745958</c:v>
                </c:pt>
                <c:pt idx="168">
                  <c:v>0.000726194192</c:v>
                </c:pt>
                <c:pt idx="169">
                  <c:v>0.000726642426</c:v>
                </c:pt>
                <c:pt idx="170">
                  <c:v>0.00072709066</c:v>
                </c:pt>
                <c:pt idx="171">
                  <c:v>0.000727538894</c:v>
                </c:pt>
                <c:pt idx="172">
                  <c:v>0.000727987128</c:v>
                </c:pt>
                <c:pt idx="173">
                  <c:v>0.000728435363</c:v>
                </c:pt>
                <c:pt idx="174">
                  <c:v>0.000728883597</c:v>
                </c:pt>
                <c:pt idx="175">
                  <c:v>0.000729331831</c:v>
                </c:pt>
                <c:pt idx="176">
                  <c:v>0.000729780065</c:v>
                </c:pt>
                <c:pt idx="177">
                  <c:v>0.000730228299</c:v>
                </c:pt>
                <c:pt idx="178">
                  <c:v>0.000730676533</c:v>
                </c:pt>
                <c:pt idx="179">
                  <c:v>0.000731124767</c:v>
                </c:pt>
                <c:pt idx="180">
                  <c:v>0.000731573001</c:v>
                </c:pt>
                <c:pt idx="181">
                  <c:v>0.000732021235</c:v>
                </c:pt>
                <c:pt idx="182">
                  <c:v>0.000732469469</c:v>
                </c:pt>
                <c:pt idx="183">
                  <c:v>0.000732917703</c:v>
                </c:pt>
                <c:pt idx="184">
                  <c:v>0.000733365938</c:v>
                </c:pt>
                <c:pt idx="185">
                  <c:v>0.000733814172</c:v>
                </c:pt>
                <c:pt idx="186">
                  <c:v>0.000734262406</c:v>
                </c:pt>
                <c:pt idx="187">
                  <c:v>0.00073471064</c:v>
                </c:pt>
                <c:pt idx="188">
                  <c:v>0.000735158874</c:v>
                </c:pt>
                <c:pt idx="189">
                  <c:v>0.000735607108</c:v>
                </c:pt>
                <c:pt idx="190">
                  <c:v>0.000736055342</c:v>
                </c:pt>
                <c:pt idx="191">
                  <c:v>0.000736503576</c:v>
                </c:pt>
                <c:pt idx="192">
                  <c:v>0.00073695181</c:v>
                </c:pt>
                <c:pt idx="193">
                  <c:v>0.000737400044</c:v>
                </c:pt>
                <c:pt idx="194">
                  <c:v>0.000737848279</c:v>
                </c:pt>
                <c:pt idx="195">
                  <c:v>0.000738296513</c:v>
                </c:pt>
                <c:pt idx="196">
                  <c:v>0.000738744747</c:v>
                </c:pt>
                <c:pt idx="197">
                  <c:v>0.000739192981</c:v>
                </c:pt>
                <c:pt idx="198">
                  <c:v>0.000739641215</c:v>
                </c:pt>
                <c:pt idx="199">
                  <c:v>0.000741440237</c:v>
                </c:pt>
              </c:numCache>
            </c:numRef>
          </c:yVal>
          <c:smooth val="0"/>
        </c:ser>
        <c:axId val="73181397"/>
        <c:axId val="95319777"/>
      </c:scatterChart>
      <c:valAx>
        <c:axId val="731813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9777"/>
        <c:crossesAt val="0"/>
        <c:crossBetween val="midCat"/>
      </c:valAx>
      <c:valAx>
        <c:axId val="953197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50" spc="-1" strike="noStrike">
                    <a:solidFill>
                      <a:srgbClr val="000000"/>
                    </a:solidFill>
                    <a:latin typeface="Arial"/>
                  </a:rPr>
                  <a:t>B (Tesla)</a:t>
                </a:r>
              </a:p>
            </c:rich>
          </c:tx>
          <c:layout>
            <c:manualLayout>
              <c:xMode val="edge"/>
              <c:yMode val="edge"/>
              <c:x val="0.0120308680439055"/>
              <c:y val="0.019400216416756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813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91160</xdr:colOff>
      <xdr:row>0</xdr:row>
      <xdr:rowOff>104400</xdr:rowOff>
    </xdr:from>
    <xdr:to>
      <xdr:col>6</xdr:col>
      <xdr:colOff>362880</xdr:colOff>
      <xdr:row>2</xdr:row>
      <xdr:rowOff>66240</xdr:rowOff>
    </xdr:to>
    <xdr:clientData/>
  </xdr:twoCellAnchor>
  <xdr:twoCellAnchor editAs="oneCell">
    <xdr:from>
      <xdr:col>24</xdr:col>
      <xdr:colOff>352080</xdr:colOff>
      <xdr:row>111</xdr:row>
      <xdr:rowOff>123840</xdr:rowOff>
    </xdr:from>
    <xdr:to>
      <xdr:col>26</xdr:col>
      <xdr:colOff>289800</xdr:colOff>
      <xdr:row>113</xdr:row>
      <xdr:rowOff>18720</xdr:rowOff>
    </xdr:to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22280</xdr:colOff>
      <xdr:row>14</xdr:row>
      <xdr:rowOff>142920</xdr:rowOff>
    </xdr:from>
    <xdr:to>
      <xdr:col>16</xdr:col>
      <xdr:colOff>529200</xdr:colOff>
      <xdr:row>43</xdr:row>
      <xdr:rowOff>75960</xdr:rowOff>
    </xdr:to>
    <xdr:graphicFrame>
      <xdr:nvGraphicFramePr>
        <xdr:cNvPr id="0" name="Chart 1"/>
        <xdr:cNvGraphicFramePr/>
      </xdr:nvGraphicFramePr>
      <xdr:xfrm>
        <a:off x="4011840" y="2552760"/>
        <a:ext cx="7510320" cy="4657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0</xdr:col>
      <xdr:colOff>211320</xdr:colOff>
      <xdr:row>1</xdr:row>
      <xdr:rowOff>66960</xdr:rowOff>
    </xdr:from>
    <xdr:to>
      <xdr:col>11</xdr:col>
      <xdr:colOff>628920</xdr:colOff>
      <xdr:row>3</xdr:row>
      <xdr:rowOff>76320</xdr:rowOff>
    </xdr:to>
    <xdr:clientData/>
  </xdr:twoCellAnchor>
</xdr:wsDr>
</file>

<file path=xl/drawings/drawing3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67276997555481</cdr:x>
      <cdr:y>0.0174679239449683</cdr:y>
    </cdr:from>
    <cdr:to>
      <cdr:x>0.9405167042132</cdr:x>
      <cdr:y>0.0457566857319524</cdr:y>
    </cdr:to>
    <cdr:sp>
      <cdr:nvSpPr>
        <cdr:cNvPr id="1" name="Text 1"/>
        <cdr:cNvSpPr/>
      </cdr:nvSpPr>
      <cdr:spPr>
        <a:xfrm>
          <a:off x="5052960" y="81360"/>
          <a:ext cx="2010960" cy="131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Arial"/>
            </a:rPr>
            <a:t>Thickness = 1 microns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653022096534535</cdr:x>
      <cdr:y>0.222754676147782</cdr:y>
    </cdr:from>
    <cdr:to>
      <cdr:x>0.867516656281455</cdr:x>
      <cdr:y>0.266269902612459</cdr:y>
    </cdr:to>
    <cdr:sp>
      <cdr:nvSpPr>
        <cdr:cNvPr id="2" name="Text 2"/>
        <cdr:cNvSpPr/>
      </cdr:nvSpPr>
      <cdr:spPr>
        <a:xfrm>
          <a:off x="4904640" y="1037520"/>
          <a:ext cx="1611000" cy="202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solidFill>
          <a:srgbClr val="ccffff"/>
        </a:solidFill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solidFill>
                <a:srgbClr val="0000ff"/>
              </a:solidFill>
              <a:latin typeface="Arial"/>
            </a:rPr>
            <a:t>Total force = 520 gmf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699755548099506</cdr:x>
      <cdr:y>0.056268356778482</cdr:y>
    </cdr:from>
    <cdr:to>
      <cdr:x>0.867516656281455</cdr:x>
      <cdr:y>0.100015458339774</cdr:y>
    </cdr:to>
    <cdr:sp>
      <cdr:nvSpPr>
        <cdr:cNvPr id="3" name="Text 3"/>
        <cdr:cNvSpPr/>
      </cdr:nvSpPr>
      <cdr:spPr>
        <a:xfrm>
          <a:off x="5255640" y="262080"/>
          <a:ext cx="12600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Arial"/>
            </a:rPr>
            <a:t>Material =  pure iron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368738915783924</cdr:x>
      <cdr:y>0.0167722986551244</cdr:y>
    </cdr:from>
    <cdr:to>
      <cdr:x>0.645736471264919</cdr:x>
      <cdr:y>0.0605194002164168</cdr:y>
    </cdr:to>
    <cdr:sp>
      <cdr:nvSpPr>
        <cdr:cNvPr id="4" name="Text 4"/>
        <cdr:cNvSpPr/>
      </cdr:nvSpPr>
      <cdr:spPr>
        <a:xfrm>
          <a:off x="2769480" y="78120"/>
          <a:ext cx="208044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900" spc="-1" strike="noStrike">
              <a:latin typeface="Arial"/>
            </a:rPr>
            <a:t>Ampere-turns = 2500</a:t>
          </a:r>
          <a:endParaRPr b="0" sz="900" spc="-1" strike="noStrike">
            <a:latin typeface="Times New Roman"/>
          </a:endParaRPr>
        </a:p>
      </cdr:txBody>
    </cdr:sp>
  </cdr:relSizeAnchor>
  <cdr:relSizeAnchor>
    <cdr:from>
      <cdr:x>0.096486603077218</cdr:x>
      <cdr:y>0.0167722986551244</cdr:y>
    </cdr:from>
    <cdr:to>
      <cdr:x>0.40948089919954</cdr:x>
      <cdr:y>0.0605194002164168</cdr:y>
    </cdr:to>
    <cdr:sp>
      <cdr:nvSpPr>
        <cdr:cNvPr id="5" name="Text 5"/>
        <cdr:cNvSpPr/>
      </cdr:nvSpPr>
      <cdr:spPr>
        <a:xfrm>
          <a:off x="724680" y="78120"/>
          <a:ext cx="2350800" cy="20376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1" sz="1000" spc="-1" strike="noStrike">
              <a:latin typeface="Arial"/>
            </a:rPr>
            <a:t>Mikes DC magnet</a:t>
          </a:r>
          <a:endParaRPr b="0" sz="1000" spc="-1" strike="noStrike">
            <a:latin typeface="Times New Roman"/>
          </a:endParaRPr>
        </a:p>
      </cdr:txBody>
    </cdr:sp>
  </cdr:relSizeAnchor>
  <cdr:relSizeAnchor>
    <cdr:from>
      <cdr:x>0.475243253606864</cdr:x>
      <cdr:y>0.886226619261091</cdr:y>
    </cdr:from>
    <cdr:to>
      <cdr:x>0.516752144945598</cdr:x>
      <cdr:y>0.948987478744783</cdr:y>
    </cdr:to>
    <cdr:sp>
      <cdr:nvSpPr>
        <cdr:cNvPr id="6" name="Text 6"/>
        <cdr:cNvSpPr/>
      </cdr:nvSpPr>
      <cdr:spPr>
        <a:xfrm>
          <a:off x="3569400" y="4127760"/>
          <a:ext cx="311760" cy="29232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1000" spc="-1" strike="noStrike">
              <a:latin typeface="Arial"/>
            </a:rPr>
            <a:t>mm</a:t>
          </a:r>
          <a:endParaRPr b="0" sz="10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ata/DavidMeekerMagnetics/femm42/examples/Staubli_M6/M6constructor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Core"/>
      <sheetName val="Armature"/>
      <sheetName val="Armature2"/>
      <sheetName val="General"/>
      <sheetName val="bn"/>
    </sheetNames>
    <sheetDataSet>
      <sheetData sheetId="0"/>
      <sheetData sheetId="1"/>
      <sheetData sheetId="2"/>
      <sheetData sheetId="3"/>
      <sheetData sheetId="4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215"/>
  <sheetViews>
    <sheetView showFormulas="false" showGridLines="true" showRowColHeaders="true" showZeros="true" rightToLeft="false" tabSelected="true" showOutlineSymbols="true" defaultGridColor="true" view="normal" topLeftCell="A82" colorId="64" zoomScale="70" zoomScaleNormal="70" zoomScalePageLayoutView="100" workbookViewId="0">
      <selection pane="topLeft" activeCell="O129" activeCellId="0" sqref="O129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9.14"/>
    <col collapsed="false" customWidth="true" hidden="false" outlineLevel="0" max="3" min="3" style="2" width="9.14"/>
    <col collapsed="false" customWidth="true" hidden="false" outlineLevel="0" max="4" min="4" style="1" width="36.28"/>
    <col collapsed="false" customWidth="true" hidden="false" outlineLevel="0" max="19" min="5" style="1" width="9.14"/>
    <col collapsed="false" customWidth="true" hidden="false" outlineLevel="0" max="20" min="20" style="3" width="9.14"/>
    <col collapsed="false" customWidth="true" hidden="false" outlineLevel="0" max="25" min="21" style="1" width="9.14"/>
  </cols>
  <sheetData>
    <row r="1" customFormat="false" ht="13.5" hidden="false" customHeight="false" outlineLevel="0" collapsed="false">
      <c r="A1" s="4" t="s">
        <v>0</v>
      </c>
      <c r="B1" s="2"/>
      <c r="C1" s="5"/>
      <c r="I1" s="6" t="s">
        <v>1</v>
      </c>
    </row>
    <row r="2" customFormat="false" ht="13.5" hidden="false" customHeight="false" outlineLevel="0" collapsed="false">
      <c r="B2" s="2"/>
      <c r="D2" s="7" t="n">
        <f aca="false">MATCH("zzz",D6:D215)</f>
        <v>207</v>
      </c>
      <c r="H2" s="8" t="s">
        <v>2</v>
      </c>
      <c r="I2" s="9"/>
      <c r="J2" s="9"/>
      <c r="K2" s="9"/>
      <c r="L2" s="9"/>
      <c r="M2" s="9"/>
      <c r="N2" s="9"/>
      <c r="O2" s="9"/>
      <c r="P2" s="9"/>
      <c r="Q2" s="9"/>
      <c r="R2" s="9"/>
      <c r="S2" s="9"/>
      <c r="T2" s="10"/>
      <c r="U2" s="9"/>
    </row>
    <row r="3" customFormat="false" ht="12.75" hidden="false" customHeight="false" outlineLevel="0" collapsed="false">
      <c r="B3" s="2"/>
    </row>
    <row r="4" customFormat="false" ht="12.75" hidden="false" customHeight="false" outlineLevel="0" collapsed="false">
      <c r="B4" s="5"/>
      <c r="D4" s="1" t="n">
        <v>1</v>
      </c>
      <c r="E4" s="1" t="n">
        <v>2</v>
      </c>
      <c r="F4" s="1" t="n">
        <v>3</v>
      </c>
      <c r="G4" s="1" t="n">
        <v>4</v>
      </c>
      <c r="H4" s="1" t="n">
        <v>5</v>
      </c>
      <c r="I4" s="1" t="n">
        <v>6</v>
      </c>
      <c r="J4" s="1" t="n">
        <v>7</v>
      </c>
      <c r="K4" s="1" t="n">
        <v>8</v>
      </c>
      <c r="L4" s="1" t="n">
        <v>9</v>
      </c>
      <c r="M4" s="1" t="n">
        <v>10</v>
      </c>
      <c r="N4" s="1" t="n">
        <v>11</v>
      </c>
      <c r="O4" s="1" t="n">
        <v>12</v>
      </c>
      <c r="P4" s="1" t="n">
        <v>13</v>
      </c>
      <c r="Q4" s="1" t="n">
        <v>14</v>
      </c>
      <c r="R4" s="1" t="n">
        <v>15</v>
      </c>
      <c r="S4" s="1" t="n">
        <v>16</v>
      </c>
      <c r="T4" s="3" t="n">
        <v>17</v>
      </c>
      <c r="U4" s="1" t="n">
        <v>18</v>
      </c>
    </row>
    <row r="5" customFormat="false" ht="13.5" hidden="false" customHeight="false" outlineLevel="0" collapsed="false">
      <c r="B5" s="2"/>
      <c r="D5" s="1" t="s">
        <v>3</v>
      </c>
      <c r="E5" s="3" t="s">
        <v>4</v>
      </c>
      <c r="F5" s="3" t="s">
        <v>5</v>
      </c>
      <c r="G5" s="3" t="s">
        <v>6</v>
      </c>
      <c r="H5" s="3" t="s">
        <v>7</v>
      </c>
      <c r="I5" s="3" t="s">
        <v>8</v>
      </c>
      <c r="J5" s="3" t="s">
        <v>9</v>
      </c>
      <c r="K5" s="11" t="s">
        <v>10</v>
      </c>
      <c r="L5" s="11" t="s">
        <v>11</v>
      </c>
      <c r="M5" s="11" t="s">
        <v>12</v>
      </c>
      <c r="N5" s="11" t="s">
        <v>13</v>
      </c>
      <c r="O5" s="11" t="s">
        <v>14</v>
      </c>
      <c r="P5" s="11" t="s">
        <v>15</v>
      </c>
      <c r="Q5" s="11" t="s">
        <v>16</v>
      </c>
      <c r="R5" s="11" t="s">
        <v>17</v>
      </c>
      <c r="S5" s="11" t="s">
        <v>18</v>
      </c>
      <c r="T5" s="12" t="s">
        <v>19</v>
      </c>
      <c r="U5" s="1" t="s">
        <v>20</v>
      </c>
    </row>
    <row r="6" customFormat="false" ht="12.75" hidden="false" customHeight="false" outlineLevel="0" collapsed="false">
      <c r="A6" s="1" t="n">
        <v>1</v>
      </c>
      <c r="B6" s="2"/>
      <c r="D6" s="13"/>
      <c r="E6" s="14"/>
      <c r="F6" s="14"/>
      <c r="G6" s="15"/>
      <c r="H6" s="15"/>
      <c r="I6" s="15"/>
      <c r="J6" s="15"/>
      <c r="K6" s="15"/>
      <c r="L6" s="15"/>
      <c r="M6" s="15"/>
      <c r="N6" s="15"/>
      <c r="O6" s="15"/>
      <c r="P6" s="15"/>
      <c r="Q6" s="15"/>
      <c r="R6" s="15"/>
      <c r="S6" s="15"/>
      <c r="T6" s="16"/>
      <c r="U6" s="17" t="s">
        <v>21</v>
      </c>
    </row>
    <row r="7" customFormat="false" ht="12.75" hidden="false" customHeight="false" outlineLevel="0" collapsed="false">
      <c r="A7" s="1" t="n">
        <v>2</v>
      </c>
      <c r="B7" s="2"/>
      <c r="D7" s="18"/>
      <c r="E7" s="19"/>
      <c r="F7" s="19"/>
      <c r="G7" s="19"/>
      <c r="H7" s="19"/>
      <c r="I7" s="19"/>
      <c r="J7" s="19"/>
      <c r="K7" s="19"/>
      <c r="L7" s="19"/>
      <c r="M7" s="19"/>
      <c r="N7" s="19"/>
      <c r="O7" s="19"/>
      <c r="P7" s="19"/>
      <c r="Q7" s="19"/>
      <c r="R7" s="19"/>
      <c r="S7" s="19"/>
      <c r="T7" s="20"/>
      <c r="U7" s="21" t="s">
        <v>22</v>
      </c>
    </row>
    <row r="8" customFormat="false" ht="12.75" hidden="false" customHeight="false" outlineLevel="0" collapsed="false">
      <c r="A8" s="1" t="n">
        <v>3</v>
      </c>
      <c r="B8" s="2"/>
      <c r="D8" s="18"/>
      <c r="E8" s="22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20"/>
      <c r="U8" s="21" t="s">
        <v>21</v>
      </c>
    </row>
    <row r="9" customFormat="false" ht="13.5" hidden="false" customHeight="false" outlineLevel="0" collapsed="false">
      <c r="A9" s="1" t="n">
        <v>4</v>
      </c>
      <c r="B9" s="2"/>
      <c r="D9" s="18"/>
      <c r="E9" s="23" t="s">
        <v>23</v>
      </c>
      <c r="F9" s="23" t="s">
        <v>24</v>
      </c>
      <c r="G9" s="24" t="s">
        <v>25</v>
      </c>
      <c r="H9" s="24" t="s">
        <v>26</v>
      </c>
      <c r="I9" s="24" t="s">
        <v>27</v>
      </c>
      <c r="J9" s="24" t="s">
        <v>28</v>
      </c>
      <c r="K9" s="19"/>
      <c r="L9" s="19"/>
      <c r="M9" s="19"/>
      <c r="N9" s="19"/>
      <c r="O9" s="19"/>
      <c r="P9" s="19"/>
      <c r="Q9" s="19"/>
      <c r="R9" s="19"/>
      <c r="S9" s="19"/>
      <c r="T9" s="20"/>
      <c r="U9" s="18"/>
    </row>
    <row r="10" customFormat="false" ht="13.5" hidden="false" customHeight="false" outlineLevel="0" collapsed="false">
      <c r="A10" s="1" t="n">
        <v>5</v>
      </c>
      <c r="B10" s="2"/>
      <c r="D10" s="25" t="s">
        <v>29</v>
      </c>
      <c r="E10" s="25" t="n">
        <v>0</v>
      </c>
      <c r="F10" s="26" t="s">
        <v>30</v>
      </c>
      <c r="G10" s="26" t="s">
        <v>31</v>
      </c>
      <c r="H10" s="27" t="s">
        <v>32</v>
      </c>
      <c r="I10" s="28" t="n">
        <v>1</v>
      </c>
      <c r="J10" s="29"/>
      <c r="K10" s="30" t="s">
        <v>33</v>
      </c>
      <c r="L10" s="19"/>
      <c r="M10" s="19"/>
      <c r="N10" s="19"/>
      <c r="O10" s="19"/>
      <c r="P10" s="19"/>
      <c r="Q10" s="19"/>
      <c r="R10" s="19"/>
      <c r="S10" s="19"/>
      <c r="T10" s="20" t="n">
        <v>4</v>
      </c>
      <c r="U10" s="18"/>
    </row>
    <row r="11" customFormat="false" ht="12.75" hidden="false" customHeight="false" outlineLevel="0" collapsed="false">
      <c r="A11" s="1" t="n">
        <v>6</v>
      </c>
      <c r="B11" s="2"/>
      <c r="D11" s="31"/>
      <c r="E11" s="32"/>
      <c r="F11" s="32"/>
      <c r="G11" s="32"/>
      <c r="H11" s="32"/>
      <c r="I11" s="32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20"/>
      <c r="U11" s="18"/>
    </row>
    <row r="12" customFormat="false" ht="13.5" hidden="false" customHeight="false" outlineLevel="0" collapsed="false">
      <c r="A12" s="1" t="n">
        <v>7</v>
      </c>
      <c r="B12" s="2"/>
      <c r="D12" s="31"/>
      <c r="E12" s="33" t="s">
        <v>34</v>
      </c>
      <c r="F12" s="33" t="s">
        <v>35</v>
      </c>
      <c r="G12" s="32"/>
      <c r="H12" s="32"/>
      <c r="I12" s="32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20"/>
      <c r="U12" s="21" t="s">
        <v>36</v>
      </c>
    </row>
    <row r="13" customFormat="false" ht="12.75" hidden="false" customHeight="false" outlineLevel="0" collapsed="false">
      <c r="A13" s="1" t="n">
        <v>8</v>
      </c>
      <c r="B13" s="2"/>
      <c r="C13" s="2" t="s">
        <v>37</v>
      </c>
      <c r="D13" s="17" t="s">
        <v>38</v>
      </c>
      <c r="E13" s="34" t="n">
        <v>0</v>
      </c>
      <c r="F13" s="35" t="n">
        <v>60</v>
      </c>
      <c r="G13" s="32"/>
      <c r="H13" s="32"/>
      <c r="I13" s="32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20" t="n">
        <v>2</v>
      </c>
      <c r="U13" s="36" t="str">
        <f aca="false">"-- "&amp;C13</f>
        <v>-- A</v>
      </c>
    </row>
    <row r="14" customFormat="false" ht="12.75" hidden="false" customHeight="false" outlineLevel="0" collapsed="false">
      <c r="A14" s="1" t="n">
        <v>9</v>
      </c>
      <c r="B14" s="2"/>
      <c r="C14" s="2" t="s">
        <v>39</v>
      </c>
      <c r="D14" s="21" t="s">
        <v>38</v>
      </c>
      <c r="E14" s="37" t="n">
        <v>-50</v>
      </c>
      <c r="F14" s="38" t="n">
        <v>60</v>
      </c>
      <c r="G14" s="32"/>
      <c r="H14" s="32"/>
      <c r="I14" s="32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20" t="n">
        <v>2</v>
      </c>
      <c r="U14" s="36" t="str">
        <f aca="false">"-- "&amp;C14</f>
        <v>-- B</v>
      </c>
    </row>
    <row r="15" customFormat="false" ht="12.75" hidden="false" customHeight="false" outlineLevel="0" collapsed="false">
      <c r="A15" s="1" t="n">
        <v>10</v>
      </c>
      <c r="B15" s="2"/>
      <c r="C15" s="2" t="s">
        <v>40</v>
      </c>
      <c r="D15" s="21" t="s">
        <v>38</v>
      </c>
      <c r="E15" s="37" t="n">
        <v>-50</v>
      </c>
      <c r="F15" s="38" t="n">
        <v>0</v>
      </c>
      <c r="G15" s="32"/>
      <c r="H15" s="32"/>
      <c r="I15" s="32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20" t="n">
        <v>2</v>
      </c>
      <c r="U15" s="36" t="str">
        <f aca="false">"-- "&amp;C15</f>
        <v>-- C</v>
      </c>
    </row>
    <row r="16" customFormat="false" ht="12.75" hidden="false" customHeight="false" outlineLevel="0" collapsed="false">
      <c r="A16" s="1" t="n">
        <v>11</v>
      </c>
      <c r="B16" s="2"/>
      <c r="C16" s="2" t="s">
        <v>41</v>
      </c>
      <c r="D16" s="21" t="s">
        <v>38</v>
      </c>
      <c r="E16" s="37" t="n">
        <v>-70</v>
      </c>
      <c r="F16" s="38" t="n">
        <v>0</v>
      </c>
      <c r="G16" s="32"/>
      <c r="H16" s="32"/>
      <c r="I16" s="32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20" t="n">
        <v>2</v>
      </c>
      <c r="U16" s="36" t="str">
        <f aca="false">"-- "&amp;C16</f>
        <v>-- D</v>
      </c>
    </row>
    <row r="17" customFormat="false" ht="12.75" hidden="false" customHeight="false" outlineLevel="0" collapsed="false">
      <c r="A17" s="1" t="n">
        <v>12</v>
      </c>
      <c r="B17" s="2"/>
      <c r="C17" s="2" t="s">
        <v>42</v>
      </c>
      <c r="D17" s="21" t="s">
        <v>38</v>
      </c>
      <c r="E17" s="37" t="n">
        <v>-70</v>
      </c>
      <c r="F17" s="38" t="n">
        <v>60</v>
      </c>
      <c r="G17" s="32"/>
      <c r="H17" s="32"/>
      <c r="I17" s="32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20" t="n">
        <v>2</v>
      </c>
      <c r="U17" s="36" t="str">
        <f aca="false">"-- "&amp;C17</f>
        <v>-- E</v>
      </c>
    </row>
    <row r="18" customFormat="false" ht="12.75" hidden="false" customHeight="false" outlineLevel="0" collapsed="false">
      <c r="A18" s="1" t="n">
        <v>13</v>
      </c>
      <c r="B18" s="2"/>
      <c r="C18" s="2" t="s">
        <v>43</v>
      </c>
      <c r="D18" s="21" t="s">
        <v>38</v>
      </c>
      <c r="E18" s="37" t="n">
        <v>-50</v>
      </c>
      <c r="F18" s="38" t="n">
        <v>80</v>
      </c>
      <c r="G18" s="32"/>
      <c r="H18" s="32"/>
      <c r="I18" s="32"/>
      <c r="J18" s="19"/>
      <c r="K18" s="19"/>
      <c r="L18" s="19"/>
      <c r="M18" s="19"/>
      <c r="N18" s="19"/>
      <c r="O18" s="19"/>
      <c r="P18" s="19"/>
      <c r="Q18" s="19"/>
      <c r="R18" s="19"/>
      <c r="S18" s="19"/>
      <c r="T18" s="20" t="n">
        <v>2</v>
      </c>
      <c r="U18" s="36" t="str">
        <f aca="false">"-- "&amp;C18</f>
        <v>-- F</v>
      </c>
    </row>
    <row r="19" customFormat="false" ht="13.5" hidden="false" customHeight="false" outlineLevel="0" collapsed="false">
      <c r="A19" s="1" t="n">
        <v>14</v>
      </c>
      <c r="C19" s="2" t="s">
        <v>44</v>
      </c>
      <c r="D19" s="39" t="s">
        <v>38</v>
      </c>
      <c r="E19" s="40" t="n">
        <v>0</v>
      </c>
      <c r="F19" s="41" t="n">
        <v>80</v>
      </c>
      <c r="G19" s="29"/>
      <c r="H19" s="29"/>
      <c r="I19" s="29"/>
      <c r="J19" s="29"/>
      <c r="K19" s="29"/>
      <c r="L19" s="29"/>
      <c r="M19" s="29"/>
      <c r="N19" s="29"/>
      <c r="O19" s="29"/>
      <c r="P19" s="29"/>
      <c r="Q19" s="29"/>
      <c r="R19" s="29"/>
      <c r="S19" s="29"/>
      <c r="T19" s="20" t="n">
        <v>2</v>
      </c>
      <c r="U19" s="36" t="str">
        <f aca="false">"-- "&amp;C19</f>
        <v>-- G</v>
      </c>
    </row>
    <row r="20" customFormat="false" ht="12.75" hidden="false" customHeight="false" outlineLevel="0" collapsed="false">
      <c r="A20" s="1" t="n">
        <v>15</v>
      </c>
      <c r="D20" s="18"/>
      <c r="E20" s="29"/>
      <c r="F20" s="29"/>
      <c r="G20" s="29"/>
      <c r="H20" s="29"/>
      <c r="I20" s="29"/>
      <c r="J20" s="29"/>
      <c r="K20" s="29"/>
      <c r="L20" s="29"/>
      <c r="M20" s="29"/>
      <c r="N20" s="29"/>
      <c r="O20" s="29"/>
      <c r="P20" s="29"/>
      <c r="Q20" s="29"/>
      <c r="R20" s="29"/>
      <c r="S20" s="29"/>
      <c r="T20" s="20"/>
      <c r="U20" s="18"/>
    </row>
    <row r="21" customFormat="false" ht="13.5" hidden="false" customHeight="false" outlineLevel="0" collapsed="false">
      <c r="A21" s="1" t="n">
        <v>16</v>
      </c>
      <c r="D21" s="18"/>
      <c r="E21" s="33" t="s">
        <v>45</v>
      </c>
      <c r="F21" s="33" t="s">
        <v>46</v>
      </c>
      <c r="G21" s="33" t="s">
        <v>47</v>
      </c>
      <c r="H21" s="33" t="s">
        <v>48</v>
      </c>
      <c r="I21" s="29"/>
      <c r="J21" s="29"/>
      <c r="K21" s="29"/>
      <c r="L21" s="29"/>
      <c r="M21" s="29"/>
      <c r="N21" s="29"/>
      <c r="O21" s="29"/>
      <c r="P21" s="29"/>
      <c r="Q21" s="29"/>
      <c r="R21" s="29"/>
      <c r="S21" s="29"/>
      <c r="T21" s="20"/>
      <c r="U21" s="21" t="s">
        <v>49</v>
      </c>
    </row>
    <row r="22" customFormat="false" ht="12.75" hidden="false" customHeight="false" outlineLevel="0" collapsed="false">
      <c r="A22" s="1" t="n">
        <v>17</v>
      </c>
      <c r="C22" s="2" t="s">
        <v>50</v>
      </c>
      <c r="D22" s="17" t="s">
        <v>51</v>
      </c>
      <c r="E22" s="42" t="n">
        <f aca="false">E13</f>
        <v>0</v>
      </c>
      <c r="F22" s="42" t="n">
        <f aca="false">F13</f>
        <v>60</v>
      </c>
      <c r="G22" s="42" t="n">
        <f aca="false">E14</f>
        <v>-50</v>
      </c>
      <c r="H22" s="43" t="n">
        <f aca="false">F14</f>
        <v>60</v>
      </c>
      <c r="I22" s="29"/>
      <c r="J22" s="29"/>
      <c r="K22" s="29"/>
      <c r="L22" s="29"/>
      <c r="M22" s="29"/>
      <c r="N22" s="29"/>
      <c r="O22" s="29"/>
      <c r="P22" s="29"/>
      <c r="Q22" s="29"/>
      <c r="R22" s="29"/>
      <c r="S22" s="29"/>
      <c r="T22" s="20" t="n">
        <v>4</v>
      </c>
      <c r="U22" s="36" t="str">
        <f aca="false">"-- "&amp;C22</f>
        <v>-- AB</v>
      </c>
    </row>
    <row r="23" customFormat="false" ht="12.75" hidden="false" customHeight="false" outlineLevel="0" collapsed="false">
      <c r="A23" s="1" t="n">
        <v>18</v>
      </c>
      <c r="C23" s="2" t="s">
        <v>52</v>
      </c>
      <c r="D23" s="21" t="s">
        <v>51</v>
      </c>
      <c r="E23" s="44" t="n">
        <f aca="false">E14</f>
        <v>-50</v>
      </c>
      <c r="F23" s="44" t="n">
        <f aca="false">F14</f>
        <v>60</v>
      </c>
      <c r="G23" s="44" t="n">
        <f aca="false">E15</f>
        <v>-50</v>
      </c>
      <c r="H23" s="45" t="n">
        <f aca="false">F15</f>
        <v>0</v>
      </c>
      <c r="I23" s="29"/>
      <c r="J23" s="29"/>
      <c r="K23" s="29"/>
      <c r="L23" s="29"/>
      <c r="M23" s="29"/>
      <c r="N23" s="29"/>
      <c r="O23" s="29"/>
      <c r="P23" s="29"/>
      <c r="Q23" s="29"/>
      <c r="R23" s="29"/>
      <c r="S23" s="29"/>
      <c r="T23" s="20" t="n">
        <v>4</v>
      </c>
      <c r="U23" s="36" t="str">
        <f aca="false">"-- "&amp;C23</f>
        <v>-- BC</v>
      </c>
    </row>
    <row r="24" customFormat="false" ht="12.75" hidden="false" customHeight="false" outlineLevel="0" collapsed="false">
      <c r="A24" s="1" t="n">
        <v>19</v>
      </c>
      <c r="C24" s="2" t="s">
        <v>53</v>
      </c>
      <c r="D24" s="21" t="s">
        <v>51</v>
      </c>
      <c r="E24" s="44" t="n">
        <f aca="false">E15</f>
        <v>-50</v>
      </c>
      <c r="F24" s="44" t="n">
        <f aca="false">F15</f>
        <v>0</v>
      </c>
      <c r="G24" s="44" t="n">
        <f aca="false">E16</f>
        <v>-70</v>
      </c>
      <c r="H24" s="45" t="n">
        <f aca="false">F16</f>
        <v>0</v>
      </c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0" t="n">
        <v>4</v>
      </c>
      <c r="U24" s="36" t="str">
        <f aca="false">"-- "&amp;C24</f>
        <v>-- CD</v>
      </c>
    </row>
    <row r="25" customFormat="false" ht="13.5" hidden="false" customHeight="false" outlineLevel="0" collapsed="false">
      <c r="A25" s="1" t="n">
        <v>20</v>
      </c>
      <c r="C25" s="2" t="s">
        <v>54</v>
      </c>
      <c r="D25" s="21" t="s">
        <v>51</v>
      </c>
      <c r="E25" s="46" t="n">
        <f aca="false">E16</f>
        <v>-70</v>
      </c>
      <c r="F25" s="46" t="n">
        <f aca="false">F16</f>
        <v>0</v>
      </c>
      <c r="G25" s="46" t="n">
        <f aca="false">E17</f>
        <v>-70</v>
      </c>
      <c r="H25" s="47" t="n">
        <f aca="false">F17</f>
        <v>60</v>
      </c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0" t="n">
        <v>4</v>
      </c>
      <c r="U25" s="36" t="str">
        <f aca="false">"-- "&amp;C25</f>
        <v>-- DE</v>
      </c>
    </row>
    <row r="26" customFormat="false" ht="13.5" hidden="false" customHeight="false" outlineLevel="0" collapsed="false">
      <c r="A26" s="1" t="n">
        <v>21</v>
      </c>
      <c r="C26" s="2" t="s">
        <v>55</v>
      </c>
      <c r="D26" s="21" t="s">
        <v>56</v>
      </c>
      <c r="E26" s="48" t="n">
        <f aca="false">E18</f>
        <v>-50</v>
      </c>
      <c r="F26" s="48" t="n">
        <f aca="false">F18</f>
        <v>80</v>
      </c>
      <c r="G26" s="48" t="n">
        <f aca="false">E17</f>
        <v>-70</v>
      </c>
      <c r="H26" s="48" t="n">
        <f aca="false">F17</f>
        <v>60</v>
      </c>
      <c r="I26" s="26" t="n">
        <v>90</v>
      </c>
      <c r="J26" s="49" t="n">
        <v>10</v>
      </c>
      <c r="K26" s="29"/>
      <c r="L26" s="29"/>
      <c r="M26" s="29"/>
      <c r="N26" s="29"/>
      <c r="O26" s="29"/>
      <c r="P26" s="29"/>
      <c r="Q26" s="29"/>
      <c r="R26" s="29"/>
      <c r="S26" s="29"/>
      <c r="T26" s="20" t="n">
        <v>6</v>
      </c>
      <c r="U26" s="36" t="str">
        <f aca="false">"-- "&amp;C26</f>
        <v>-- EF</v>
      </c>
    </row>
    <row r="27" customFormat="false" ht="13.5" hidden="false" customHeight="false" outlineLevel="0" collapsed="false">
      <c r="A27" s="1" t="n">
        <v>22</v>
      </c>
      <c r="C27" s="2" t="s">
        <v>57</v>
      </c>
      <c r="D27" s="39" t="s">
        <v>51</v>
      </c>
      <c r="E27" s="48" t="n">
        <f aca="false">E18</f>
        <v>-50</v>
      </c>
      <c r="F27" s="48" t="n">
        <f aca="false">F18</f>
        <v>80</v>
      </c>
      <c r="G27" s="48" t="n">
        <f aca="false">E19</f>
        <v>0</v>
      </c>
      <c r="H27" s="50" t="n">
        <f aca="false">F19</f>
        <v>80</v>
      </c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0" t="n">
        <v>4</v>
      </c>
      <c r="U27" s="36" t="str">
        <f aca="false">"-- "&amp;C27</f>
        <v>-- FG</v>
      </c>
    </row>
    <row r="28" customFormat="false" ht="12.75" hidden="false" customHeight="false" outlineLevel="0" collapsed="false">
      <c r="A28" s="1" t="n">
        <v>23</v>
      </c>
      <c r="D28" s="18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0"/>
      <c r="U28" s="18"/>
    </row>
    <row r="29" customFormat="false" ht="13.5" hidden="false" customHeight="false" outlineLevel="0" collapsed="false">
      <c r="A29" s="1" t="n">
        <v>24</v>
      </c>
      <c r="D29" s="18"/>
      <c r="E29" s="33" t="s">
        <v>34</v>
      </c>
      <c r="F29" s="33" t="s">
        <v>35</v>
      </c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0"/>
      <c r="U29" s="21" t="s">
        <v>58</v>
      </c>
    </row>
    <row r="30" customFormat="false" ht="12.75" hidden="false" customHeight="false" outlineLevel="0" collapsed="false">
      <c r="A30" s="1" t="n">
        <v>25</v>
      </c>
      <c r="C30" s="2" t="s">
        <v>59</v>
      </c>
      <c r="D30" s="51" t="s">
        <v>38</v>
      </c>
      <c r="E30" s="52" t="n">
        <v>0</v>
      </c>
      <c r="F30" s="53" t="n">
        <v>-5</v>
      </c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0" t="n">
        <v>2</v>
      </c>
      <c r="U30" s="36" t="str">
        <f aca="false">"-- "&amp;C30</f>
        <v>-- H</v>
      </c>
    </row>
    <row r="31" customFormat="false" ht="12.75" hidden="false" customHeight="false" outlineLevel="0" collapsed="false">
      <c r="A31" s="1" t="n">
        <v>26</v>
      </c>
      <c r="C31" s="2" t="s">
        <v>60</v>
      </c>
      <c r="D31" s="54" t="s">
        <v>38</v>
      </c>
      <c r="E31" s="55" t="n">
        <v>-90</v>
      </c>
      <c r="F31" s="56" t="n">
        <v>-5</v>
      </c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0" t="n">
        <v>2</v>
      </c>
      <c r="U31" s="36" t="str">
        <f aca="false">"-- "&amp;C31</f>
        <v>-- I</v>
      </c>
    </row>
    <row r="32" customFormat="false" ht="12.75" hidden="false" customHeight="false" outlineLevel="0" collapsed="false">
      <c r="A32" s="1" t="n">
        <v>27</v>
      </c>
      <c r="C32" s="2" t="s">
        <v>61</v>
      </c>
      <c r="D32" s="54" t="s">
        <v>38</v>
      </c>
      <c r="E32" s="55" t="n">
        <v>-90</v>
      </c>
      <c r="F32" s="56" t="n">
        <v>-15</v>
      </c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0" t="n">
        <v>2</v>
      </c>
      <c r="U32" s="36" t="str">
        <f aca="false">"-- "&amp;C32</f>
        <v>-- J</v>
      </c>
    </row>
    <row r="33" customFormat="false" ht="13.5" hidden="false" customHeight="false" outlineLevel="0" collapsed="false">
      <c r="A33" s="1" t="n">
        <v>28</v>
      </c>
      <c r="C33" s="2" t="s">
        <v>62</v>
      </c>
      <c r="D33" s="57" t="s">
        <v>38</v>
      </c>
      <c r="E33" s="58" t="n">
        <v>0</v>
      </c>
      <c r="F33" s="59" t="n">
        <v>-15</v>
      </c>
      <c r="G33" s="29"/>
      <c r="H33" s="29"/>
      <c r="I33" s="29"/>
      <c r="J33" s="29"/>
      <c r="K33" s="29"/>
      <c r="L33" s="29"/>
      <c r="M33" s="29"/>
      <c r="N33" s="29"/>
      <c r="O33" s="29"/>
      <c r="P33" s="29"/>
      <c r="Q33" s="29"/>
      <c r="R33" s="29"/>
      <c r="S33" s="29"/>
      <c r="T33" s="20" t="n">
        <v>2</v>
      </c>
      <c r="U33" s="36" t="str">
        <f aca="false">"-- "&amp;C33</f>
        <v>-- K</v>
      </c>
    </row>
    <row r="34" customFormat="false" ht="12.75" hidden="false" customHeight="false" outlineLevel="0" collapsed="false">
      <c r="A34" s="1" t="n">
        <v>29</v>
      </c>
      <c r="D34" s="60"/>
      <c r="E34" s="29"/>
      <c r="F34" s="29"/>
      <c r="G34" s="29"/>
      <c r="H34" s="29"/>
      <c r="I34" s="29"/>
      <c r="J34" s="29"/>
      <c r="K34" s="29"/>
      <c r="L34" s="29"/>
      <c r="M34" s="29"/>
      <c r="N34" s="29"/>
      <c r="O34" s="29"/>
      <c r="P34" s="29"/>
      <c r="Q34" s="29"/>
      <c r="R34" s="29"/>
      <c r="S34" s="29"/>
      <c r="T34" s="20"/>
      <c r="U34" s="18"/>
    </row>
    <row r="35" customFormat="false" ht="13.5" hidden="false" customHeight="false" outlineLevel="0" collapsed="false">
      <c r="A35" s="1" t="n">
        <v>30</v>
      </c>
      <c r="D35" s="18"/>
      <c r="E35" s="33" t="s">
        <v>45</v>
      </c>
      <c r="F35" s="33" t="s">
        <v>46</v>
      </c>
      <c r="G35" s="33" t="s">
        <v>47</v>
      </c>
      <c r="H35" s="33" t="s">
        <v>48</v>
      </c>
      <c r="I35" s="29"/>
      <c r="J35" s="29"/>
      <c r="K35" s="29"/>
      <c r="L35" s="29"/>
      <c r="M35" s="29"/>
      <c r="N35" s="29"/>
      <c r="O35" s="29"/>
      <c r="P35" s="29"/>
      <c r="Q35" s="29"/>
      <c r="R35" s="29"/>
      <c r="S35" s="29"/>
      <c r="T35" s="20"/>
      <c r="U35" s="21" t="s">
        <v>63</v>
      </c>
    </row>
    <row r="36" customFormat="false" ht="12.75" hidden="false" customHeight="false" outlineLevel="0" collapsed="false">
      <c r="A36" s="1" t="n">
        <v>31</v>
      </c>
      <c r="C36" s="2" t="s">
        <v>64</v>
      </c>
      <c r="D36" s="51" t="s">
        <v>51</v>
      </c>
      <c r="E36" s="42" t="n">
        <f aca="false">E30</f>
        <v>0</v>
      </c>
      <c r="F36" s="42" t="n">
        <f aca="false">F30</f>
        <v>-5</v>
      </c>
      <c r="G36" s="42" t="n">
        <f aca="false">E31</f>
        <v>-90</v>
      </c>
      <c r="H36" s="43" t="n">
        <f aca="false">F31</f>
        <v>-5</v>
      </c>
      <c r="I36" s="29"/>
      <c r="J36" s="29"/>
      <c r="K36" s="29"/>
      <c r="L36" s="29"/>
      <c r="M36" s="29"/>
      <c r="N36" s="29"/>
      <c r="O36" s="29"/>
      <c r="P36" s="29"/>
      <c r="Q36" s="29"/>
      <c r="R36" s="29"/>
      <c r="S36" s="29"/>
      <c r="T36" s="20" t="n">
        <v>4</v>
      </c>
      <c r="U36" s="36" t="str">
        <f aca="false">"-- "&amp;C36</f>
        <v>-- HI</v>
      </c>
    </row>
    <row r="37" customFormat="false" ht="12.75" hidden="false" customHeight="false" outlineLevel="0" collapsed="false">
      <c r="A37" s="1" t="n">
        <v>32</v>
      </c>
      <c r="C37" s="2" t="s">
        <v>65</v>
      </c>
      <c r="D37" s="54" t="s">
        <v>51</v>
      </c>
      <c r="E37" s="44" t="n">
        <f aca="false">E31</f>
        <v>-90</v>
      </c>
      <c r="F37" s="44" t="n">
        <f aca="false">F31</f>
        <v>-5</v>
      </c>
      <c r="G37" s="44" t="n">
        <f aca="false">E32</f>
        <v>-90</v>
      </c>
      <c r="H37" s="45" t="n">
        <f aca="false">F32</f>
        <v>-15</v>
      </c>
      <c r="I37" s="29"/>
      <c r="J37" s="29"/>
      <c r="K37" s="29"/>
      <c r="L37" s="29"/>
      <c r="M37" s="29"/>
      <c r="N37" s="29"/>
      <c r="O37" s="29"/>
      <c r="P37" s="29"/>
      <c r="Q37" s="29"/>
      <c r="R37" s="29"/>
      <c r="S37" s="29"/>
      <c r="T37" s="20" t="n">
        <v>4</v>
      </c>
      <c r="U37" s="36" t="str">
        <f aca="false">"-- "&amp;C37</f>
        <v>-- IJ</v>
      </c>
    </row>
    <row r="38" customFormat="false" ht="13.5" hidden="false" customHeight="false" outlineLevel="0" collapsed="false">
      <c r="A38" s="1" t="n">
        <v>33</v>
      </c>
      <c r="C38" s="2" t="s">
        <v>66</v>
      </c>
      <c r="D38" s="57" t="s">
        <v>51</v>
      </c>
      <c r="E38" s="46" t="n">
        <f aca="false">E32</f>
        <v>-90</v>
      </c>
      <c r="F38" s="46" t="n">
        <f aca="false">F32</f>
        <v>-15</v>
      </c>
      <c r="G38" s="46" t="n">
        <f aca="false">E33</f>
        <v>0</v>
      </c>
      <c r="H38" s="47" t="n">
        <f aca="false">F33</f>
        <v>-15</v>
      </c>
      <c r="I38" s="29"/>
      <c r="J38" s="29"/>
      <c r="K38" s="29"/>
      <c r="L38" s="29"/>
      <c r="M38" s="29"/>
      <c r="N38" s="29"/>
      <c r="O38" s="29"/>
      <c r="P38" s="29"/>
      <c r="Q38" s="29"/>
      <c r="R38" s="29"/>
      <c r="S38" s="29"/>
      <c r="T38" s="20" t="n">
        <v>4</v>
      </c>
      <c r="U38" s="36" t="str">
        <f aca="false">"-- "&amp;C38</f>
        <v>-- JK</v>
      </c>
    </row>
    <row r="39" customFormat="false" ht="12.75" hidden="false" customHeight="false" outlineLevel="0" collapsed="false">
      <c r="A39" s="1" t="n">
        <v>34</v>
      </c>
      <c r="D39" s="18"/>
      <c r="E39" s="29"/>
      <c r="F39" s="29"/>
      <c r="G39" s="29"/>
      <c r="H39" s="29"/>
      <c r="I39" s="29"/>
      <c r="J39" s="29"/>
      <c r="K39" s="29"/>
      <c r="L39" s="29"/>
      <c r="M39" s="29"/>
      <c r="N39" s="29"/>
      <c r="O39" s="29"/>
      <c r="P39" s="29"/>
      <c r="Q39" s="29"/>
      <c r="R39" s="29"/>
      <c r="S39" s="29"/>
      <c r="T39" s="20"/>
      <c r="U39" s="18"/>
    </row>
    <row r="40" customFormat="false" ht="13.5" hidden="false" customHeight="false" outlineLevel="0" collapsed="false">
      <c r="A40" s="1" t="n">
        <v>35</v>
      </c>
      <c r="D40" s="18"/>
      <c r="E40" s="33" t="s">
        <v>34</v>
      </c>
      <c r="F40" s="33" t="s">
        <v>35</v>
      </c>
      <c r="G40" s="29"/>
      <c r="H40" s="29"/>
      <c r="I40" s="29"/>
      <c r="J40" s="29"/>
      <c r="K40" s="29"/>
      <c r="L40" s="29"/>
      <c r="M40" s="29"/>
      <c r="N40" s="29"/>
      <c r="O40" s="29"/>
      <c r="P40" s="29"/>
      <c r="Q40" s="29"/>
      <c r="R40" s="29"/>
      <c r="S40" s="29"/>
      <c r="T40" s="20"/>
      <c r="U40" s="61" t="s">
        <v>67</v>
      </c>
    </row>
    <row r="41" customFormat="false" ht="12.75" hidden="false" customHeight="false" outlineLevel="0" collapsed="false">
      <c r="A41" s="1" t="n">
        <v>36</v>
      </c>
      <c r="C41" s="2" t="s">
        <v>68</v>
      </c>
      <c r="D41" s="51" t="s">
        <v>38</v>
      </c>
      <c r="E41" s="52" t="n">
        <v>0</v>
      </c>
      <c r="F41" s="53" t="n">
        <v>200</v>
      </c>
      <c r="G41" s="29"/>
      <c r="H41" s="29"/>
      <c r="I41" s="29"/>
      <c r="J41" s="29"/>
      <c r="K41" s="29"/>
      <c r="L41" s="29"/>
      <c r="M41" s="29"/>
      <c r="N41" s="29"/>
      <c r="O41" s="29"/>
      <c r="P41" s="29"/>
      <c r="Q41" s="29"/>
      <c r="R41" s="29"/>
      <c r="S41" s="29"/>
      <c r="T41" s="20" t="n">
        <v>2</v>
      </c>
      <c r="U41" s="36" t="str">
        <f aca="false">"-- "&amp;C41</f>
        <v>-- L</v>
      </c>
    </row>
    <row r="42" customFormat="false" ht="12.75" hidden="false" customHeight="false" outlineLevel="0" collapsed="false">
      <c r="A42" s="1" t="n">
        <v>37</v>
      </c>
      <c r="C42" s="2" t="s">
        <v>69</v>
      </c>
      <c r="D42" s="54" t="s">
        <v>38</v>
      </c>
      <c r="E42" s="55" t="n">
        <v>-200</v>
      </c>
      <c r="F42" s="56" t="n">
        <v>200</v>
      </c>
      <c r="G42" s="29"/>
      <c r="H42" s="29"/>
      <c r="I42" s="29"/>
      <c r="J42" s="29"/>
      <c r="K42" s="29"/>
      <c r="L42" s="29"/>
      <c r="M42" s="29"/>
      <c r="N42" s="29"/>
      <c r="O42" s="29"/>
      <c r="P42" s="29"/>
      <c r="Q42" s="29"/>
      <c r="R42" s="29"/>
      <c r="S42" s="29"/>
      <c r="T42" s="20" t="n">
        <v>2</v>
      </c>
      <c r="U42" s="36" t="str">
        <f aca="false">"-- "&amp;C42</f>
        <v>-- M</v>
      </c>
    </row>
    <row r="43" customFormat="false" ht="12.75" hidden="false" customHeight="false" outlineLevel="0" collapsed="false">
      <c r="A43" s="1" t="n">
        <v>38</v>
      </c>
      <c r="C43" s="2" t="s">
        <v>70</v>
      </c>
      <c r="D43" s="54" t="s">
        <v>38</v>
      </c>
      <c r="E43" s="55" t="n">
        <v>-200</v>
      </c>
      <c r="F43" s="56" t="n">
        <v>-100</v>
      </c>
      <c r="G43" s="29"/>
      <c r="H43" s="29"/>
      <c r="I43" s="29"/>
      <c r="J43" s="29"/>
      <c r="K43" s="29"/>
      <c r="L43" s="29"/>
      <c r="M43" s="29"/>
      <c r="N43" s="29"/>
      <c r="O43" s="29"/>
      <c r="P43" s="29"/>
      <c r="Q43" s="29"/>
      <c r="R43" s="29"/>
      <c r="S43" s="29"/>
      <c r="T43" s="20" t="n">
        <v>2</v>
      </c>
      <c r="U43" s="36" t="str">
        <f aca="false">"-- "&amp;C43</f>
        <v>-- N</v>
      </c>
    </row>
    <row r="44" customFormat="false" ht="13.5" hidden="false" customHeight="false" outlineLevel="0" collapsed="false">
      <c r="A44" s="1" t="n">
        <v>39</v>
      </c>
      <c r="C44" s="2" t="s">
        <v>71</v>
      </c>
      <c r="D44" s="57" t="s">
        <v>38</v>
      </c>
      <c r="E44" s="58" t="n">
        <v>0</v>
      </c>
      <c r="F44" s="59" t="n">
        <v>-100</v>
      </c>
      <c r="G44" s="29"/>
      <c r="H44" s="29"/>
      <c r="I44" s="29"/>
      <c r="J44" s="29"/>
      <c r="K44" s="29"/>
      <c r="L44" s="29"/>
      <c r="M44" s="29"/>
      <c r="N44" s="29"/>
      <c r="O44" s="29"/>
      <c r="P44" s="29"/>
      <c r="Q44" s="29"/>
      <c r="R44" s="29"/>
      <c r="S44" s="29"/>
      <c r="T44" s="20" t="n">
        <v>2</v>
      </c>
      <c r="U44" s="36" t="str">
        <f aca="false">"-- "&amp;C44</f>
        <v>-- O</v>
      </c>
    </row>
    <row r="45" customFormat="false" ht="12.75" hidden="false" customHeight="false" outlineLevel="0" collapsed="false">
      <c r="A45" s="1" t="n">
        <v>40</v>
      </c>
      <c r="D45" s="18"/>
      <c r="E45" s="29"/>
      <c r="F45" s="29"/>
      <c r="G45" s="29"/>
      <c r="H45" s="29"/>
      <c r="I45" s="29"/>
      <c r="J45" s="29"/>
      <c r="K45" s="29"/>
      <c r="L45" s="29"/>
      <c r="M45" s="29"/>
      <c r="N45" s="29"/>
      <c r="O45" s="29"/>
      <c r="P45" s="29"/>
      <c r="Q45" s="29"/>
      <c r="R45" s="29"/>
      <c r="S45" s="29"/>
      <c r="T45" s="20"/>
      <c r="U45" s="18"/>
    </row>
    <row r="46" customFormat="false" ht="13.5" hidden="false" customHeight="false" outlineLevel="0" collapsed="false">
      <c r="A46" s="1" t="n">
        <v>41</v>
      </c>
      <c r="D46" s="18"/>
      <c r="E46" s="33" t="s">
        <v>45</v>
      </c>
      <c r="F46" s="33" t="s">
        <v>46</v>
      </c>
      <c r="G46" s="33" t="s">
        <v>47</v>
      </c>
      <c r="H46" s="33" t="s">
        <v>48</v>
      </c>
      <c r="I46" s="29"/>
      <c r="J46" s="29"/>
      <c r="K46" s="29"/>
      <c r="L46" s="29"/>
      <c r="M46" s="29"/>
      <c r="N46" s="29"/>
      <c r="O46" s="29"/>
      <c r="P46" s="29"/>
      <c r="Q46" s="29"/>
      <c r="R46" s="29"/>
      <c r="S46" s="29"/>
      <c r="T46" s="20"/>
      <c r="U46" s="61" t="s">
        <v>72</v>
      </c>
    </row>
    <row r="47" customFormat="false" ht="12.75" hidden="false" customHeight="false" outlineLevel="0" collapsed="false">
      <c r="A47" s="1" t="n">
        <v>42</v>
      </c>
      <c r="C47" s="2" t="s">
        <v>73</v>
      </c>
      <c r="D47" s="51" t="s">
        <v>51</v>
      </c>
      <c r="E47" s="42" t="n">
        <f aca="false">E41</f>
        <v>0</v>
      </c>
      <c r="F47" s="42" t="n">
        <f aca="false">F41</f>
        <v>200</v>
      </c>
      <c r="G47" s="42" t="n">
        <f aca="false">E42</f>
        <v>-200</v>
      </c>
      <c r="H47" s="43" t="n">
        <f aca="false">F42</f>
        <v>200</v>
      </c>
      <c r="I47" s="29"/>
      <c r="J47" s="29"/>
      <c r="K47" s="29"/>
      <c r="L47" s="29"/>
      <c r="M47" s="29"/>
      <c r="N47" s="29"/>
      <c r="O47" s="29"/>
      <c r="P47" s="29"/>
      <c r="Q47" s="29"/>
      <c r="R47" s="29"/>
      <c r="S47" s="29"/>
      <c r="T47" s="20" t="n">
        <v>4</v>
      </c>
      <c r="U47" s="36" t="str">
        <f aca="false">"-- "&amp;C47</f>
        <v>-- LM</v>
      </c>
    </row>
    <row r="48" customFormat="false" ht="12.75" hidden="false" customHeight="false" outlineLevel="0" collapsed="false">
      <c r="A48" s="1" t="n">
        <v>43</v>
      </c>
      <c r="C48" s="2" t="s">
        <v>74</v>
      </c>
      <c r="D48" s="54" t="s">
        <v>51</v>
      </c>
      <c r="E48" s="44" t="n">
        <f aca="false">E42</f>
        <v>-200</v>
      </c>
      <c r="F48" s="44" t="n">
        <f aca="false">F42</f>
        <v>200</v>
      </c>
      <c r="G48" s="44" t="n">
        <f aca="false">E43</f>
        <v>-200</v>
      </c>
      <c r="H48" s="45" t="n">
        <f aca="false">F43</f>
        <v>-100</v>
      </c>
      <c r="I48" s="29"/>
      <c r="J48" s="29"/>
      <c r="K48" s="29"/>
      <c r="L48" s="29"/>
      <c r="M48" s="29"/>
      <c r="N48" s="29"/>
      <c r="O48" s="29"/>
      <c r="P48" s="29"/>
      <c r="Q48" s="29"/>
      <c r="R48" s="29"/>
      <c r="S48" s="29"/>
      <c r="T48" s="20" t="n">
        <v>4</v>
      </c>
      <c r="U48" s="36" t="str">
        <f aca="false">"-- "&amp;C48</f>
        <v>-- MN</v>
      </c>
    </row>
    <row r="49" customFormat="false" ht="13.5" hidden="false" customHeight="false" outlineLevel="0" collapsed="false">
      <c r="A49" s="1" t="n">
        <v>44</v>
      </c>
      <c r="C49" s="2" t="s">
        <v>75</v>
      </c>
      <c r="D49" s="57" t="s">
        <v>51</v>
      </c>
      <c r="E49" s="46" t="n">
        <f aca="false">E43</f>
        <v>-200</v>
      </c>
      <c r="F49" s="46" t="n">
        <f aca="false">F43</f>
        <v>-100</v>
      </c>
      <c r="G49" s="46" t="n">
        <f aca="false">E44</f>
        <v>0</v>
      </c>
      <c r="H49" s="47" t="n">
        <f aca="false">F44</f>
        <v>-100</v>
      </c>
      <c r="I49" s="29"/>
      <c r="J49" s="29"/>
      <c r="K49" s="29"/>
      <c r="L49" s="29"/>
      <c r="M49" s="29"/>
      <c r="N49" s="29"/>
      <c r="O49" s="29"/>
      <c r="P49" s="29"/>
      <c r="Q49" s="29"/>
      <c r="R49" s="29"/>
      <c r="S49" s="29"/>
      <c r="T49" s="20" t="n">
        <v>4</v>
      </c>
      <c r="U49" s="36" t="str">
        <f aca="false">"-- "&amp;C49</f>
        <v>-- NO</v>
      </c>
    </row>
    <row r="50" customFormat="false" ht="12.75" hidden="false" customHeight="false" outlineLevel="0" collapsed="false">
      <c r="A50" s="1" t="n">
        <v>45</v>
      </c>
      <c r="D50" s="18"/>
      <c r="E50" s="29"/>
      <c r="F50" s="29"/>
      <c r="G50" s="29"/>
      <c r="H50" s="29"/>
      <c r="I50" s="29"/>
      <c r="J50" s="29"/>
      <c r="K50" s="29"/>
      <c r="L50" s="29"/>
      <c r="M50" s="29"/>
      <c r="N50" s="29"/>
      <c r="O50" s="29"/>
      <c r="P50" s="29"/>
      <c r="Q50" s="29"/>
      <c r="R50" s="29"/>
      <c r="S50" s="29"/>
      <c r="T50" s="20"/>
      <c r="U50" s="18"/>
    </row>
    <row r="51" customFormat="false" ht="13.5" hidden="false" customHeight="false" outlineLevel="0" collapsed="false">
      <c r="A51" s="1" t="n">
        <v>46</v>
      </c>
      <c r="D51" s="18"/>
      <c r="E51" s="33" t="s">
        <v>34</v>
      </c>
      <c r="F51" s="33" t="s">
        <v>35</v>
      </c>
      <c r="G51" s="29"/>
      <c r="H51" s="29"/>
      <c r="I51" s="29"/>
      <c r="J51" s="29"/>
      <c r="K51" s="29"/>
      <c r="L51" s="29"/>
      <c r="M51" s="29"/>
      <c r="N51" s="29"/>
      <c r="O51" s="29"/>
      <c r="P51" s="29"/>
      <c r="Q51" s="29"/>
      <c r="R51" s="29"/>
      <c r="S51" s="29"/>
      <c r="T51" s="20"/>
      <c r="U51" s="61" t="s">
        <v>76</v>
      </c>
    </row>
    <row r="52" customFormat="false" ht="12.75" hidden="false" customHeight="false" outlineLevel="0" collapsed="false">
      <c r="A52" s="1" t="n">
        <v>47</v>
      </c>
      <c r="C52" s="2" t="s">
        <v>77</v>
      </c>
      <c r="D52" s="51" t="s">
        <v>38</v>
      </c>
      <c r="E52" s="52" t="n">
        <v>0</v>
      </c>
      <c r="F52" s="53" t="n">
        <v>58</v>
      </c>
      <c r="G52" s="29"/>
      <c r="H52" s="29"/>
      <c r="I52" s="29"/>
      <c r="J52" s="29"/>
      <c r="K52" s="29"/>
      <c r="L52" s="29"/>
      <c r="M52" s="29"/>
      <c r="N52" s="29"/>
      <c r="O52" s="29"/>
      <c r="P52" s="29"/>
      <c r="Q52" s="29"/>
      <c r="R52" s="29"/>
      <c r="S52" s="29"/>
      <c r="T52" s="20" t="n">
        <v>2</v>
      </c>
      <c r="U52" s="36" t="str">
        <f aca="false">"-- "&amp;C52</f>
        <v>-- P</v>
      </c>
    </row>
    <row r="53" customFormat="false" ht="12.75" hidden="false" customHeight="false" outlineLevel="0" collapsed="false">
      <c r="A53" s="1" t="n">
        <v>48</v>
      </c>
      <c r="C53" s="2" t="s">
        <v>78</v>
      </c>
      <c r="D53" s="54" t="s">
        <v>38</v>
      </c>
      <c r="E53" s="55" t="n">
        <v>-35</v>
      </c>
      <c r="F53" s="56" t="n">
        <v>58</v>
      </c>
      <c r="G53" s="29"/>
      <c r="H53" s="29"/>
      <c r="I53" s="29"/>
      <c r="J53" s="29"/>
      <c r="K53" s="29"/>
      <c r="L53" s="29"/>
      <c r="M53" s="29"/>
      <c r="N53" s="29"/>
      <c r="O53" s="29"/>
      <c r="P53" s="29"/>
      <c r="Q53" s="29"/>
      <c r="R53" s="29"/>
      <c r="S53" s="29"/>
      <c r="T53" s="20" t="n">
        <v>2</v>
      </c>
      <c r="U53" s="36" t="str">
        <f aca="false">"-- "&amp;C53</f>
        <v>-- Q</v>
      </c>
    </row>
    <row r="54" customFormat="false" ht="12.75" hidden="false" customHeight="false" outlineLevel="0" collapsed="false">
      <c r="A54" s="1" t="n">
        <v>49</v>
      </c>
      <c r="C54" s="2" t="s">
        <v>79</v>
      </c>
      <c r="D54" s="54" t="s">
        <v>38</v>
      </c>
      <c r="E54" s="55" t="n">
        <v>-35</v>
      </c>
      <c r="F54" s="56" t="n">
        <v>38</v>
      </c>
      <c r="G54" s="29"/>
      <c r="H54" s="29"/>
      <c r="I54" s="29"/>
      <c r="J54" s="29"/>
      <c r="K54" s="29"/>
      <c r="L54" s="29"/>
      <c r="M54" s="29"/>
      <c r="N54" s="29"/>
      <c r="O54" s="29"/>
      <c r="P54" s="29"/>
      <c r="Q54" s="29"/>
      <c r="R54" s="29"/>
      <c r="S54" s="29"/>
      <c r="T54" s="20" t="n">
        <v>2</v>
      </c>
      <c r="U54" s="36" t="str">
        <f aca="false">"-- "&amp;C54</f>
        <v>-- R</v>
      </c>
    </row>
    <row r="55" customFormat="false" ht="13.5" hidden="false" customHeight="false" outlineLevel="0" collapsed="false">
      <c r="A55" s="1" t="n">
        <v>50</v>
      </c>
      <c r="C55" s="2" t="s">
        <v>80</v>
      </c>
      <c r="D55" s="57" t="s">
        <v>38</v>
      </c>
      <c r="E55" s="58" t="n">
        <v>0</v>
      </c>
      <c r="F55" s="59" t="n">
        <v>38</v>
      </c>
      <c r="G55" s="29"/>
      <c r="H55" s="29"/>
      <c r="I55" s="29"/>
      <c r="J55" s="29"/>
      <c r="K55" s="29"/>
      <c r="L55" s="29"/>
      <c r="M55" s="29"/>
      <c r="N55" s="29"/>
      <c r="O55" s="29"/>
      <c r="P55" s="29"/>
      <c r="Q55" s="29"/>
      <c r="R55" s="29"/>
      <c r="S55" s="29"/>
      <c r="T55" s="20" t="n">
        <v>2</v>
      </c>
      <c r="U55" s="36" t="str">
        <f aca="false">"-- "&amp;C55</f>
        <v>-- S</v>
      </c>
    </row>
    <row r="56" customFormat="false" ht="12.75" hidden="false" customHeight="false" outlineLevel="0" collapsed="false">
      <c r="A56" s="1" t="n">
        <v>51</v>
      </c>
      <c r="D56" s="18"/>
      <c r="E56" s="29"/>
      <c r="F56" s="29"/>
      <c r="G56" s="29"/>
      <c r="H56" s="29"/>
      <c r="I56" s="29"/>
      <c r="J56" s="29"/>
      <c r="K56" s="29"/>
      <c r="L56" s="29"/>
      <c r="M56" s="29"/>
      <c r="N56" s="29"/>
      <c r="O56" s="29"/>
      <c r="P56" s="29"/>
      <c r="Q56" s="29"/>
      <c r="R56" s="29"/>
      <c r="S56" s="29"/>
      <c r="T56" s="20"/>
      <c r="U56" s="18"/>
    </row>
    <row r="57" customFormat="false" ht="13.5" hidden="false" customHeight="false" outlineLevel="0" collapsed="false">
      <c r="A57" s="1" t="n">
        <v>52</v>
      </c>
      <c r="D57" s="18"/>
      <c r="E57" s="33" t="s">
        <v>45</v>
      </c>
      <c r="F57" s="33" t="s">
        <v>46</v>
      </c>
      <c r="G57" s="33" t="s">
        <v>47</v>
      </c>
      <c r="H57" s="33" t="s">
        <v>48</v>
      </c>
      <c r="I57" s="29"/>
      <c r="J57" s="29"/>
      <c r="K57" s="29"/>
      <c r="L57" s="29"/>
      <c r="M57" s="29"/>
      <c r="N57" s="29"/>
      <c r="O57" s="29"/>
      <c r="P57" s="29"/>
      <c r="Q57" s="29"/>
      <c r="R57" s="29"/>
      <c r="S57" s="29"/>
      <c r="T57" s="20"/>
      <c r="U57" s="61" t="s">
        <v>81</v>
      </c>
    </row>
    <row r="58" customFormat="false" ht="12.75" hidden="false" customHeight="false" outlineLevel="0" collapsed="false">
      <c r="A58" s="1" t="n">
        <v>53</v>
      </c>
      <c r="C58" s="2" t="s">
        <v>82</v>
      </c>
      <c r="D58" s="17" t="s">
        <v>51</v>
      </c>
      <c r="E58" s="42" t="n">
        <f aca="false">E52</f>
        <v>0</v>
      </c>
      <c r="F58" s="42" t="n">
        <f aca="false">F52</f>
        <v>58</v>
      </c>
      <c r="G58" s="42" t="n">
        <f aca="false">E53</f>
        <v>-35</v>
      </c>
      <c r="H58" s="43" t="n">
        <f aca="false">F53</f>
        <v>58</v>
      </c>
      <c r="I58" s="29"/>
      <c r="J58" s="29"/>
      <c r="K58" s="29"/>
      <c r="L58" s="29"/>
      <c r="M58" s="29"/>
      <c r="N58" s="29"/>
      <c r="O58" s="29"/>
      <c r="P58" s="29"/>
      <c r="Q58" s="29"/>
      <c r="R58" s="29"/>
      <c r="S58" s="29"/>
      <c r="T58" s="20" t="n">
        <v>4</v>
      </c>
      <c r="U58" s="36" t="str">
        <f aca="false">"-- "&amp;C58</f>
        <v>-- PQ</v>
      </c>
    </row>
    <row r="59" customFormat="false" ht="12.75" hidden="false" customHeight="false" outlineLevel="0" collapsed="false">
      <c r="A59" s="1" t="n">
        <v>54</v>
      </c>
      <c r="C59" s="2" t="s">
        <v>83</v>
      </c>
      <c r="D59" s="21" t="s">
        <v>51</v>
      </c>
      <c r="E59" s="44" t="n">
        <f aca="false">E53</f>
        <v>-35</v>
      </c>
      <c r="F59" s="44" t="n">
        <f aca="false">F53</f>
        <v>58</v>
      </c>
      <c r="G59" s="44" t="n">
        <f aca="false">E54</f>
        <v>-35</v>
      </c>
      <c r="H59" s="45" t="n">
        <f aca="false">F54</f>
        <v>38</v>
      </c>
      <c r="I59" s="29"/>
      <c r="J59" s="29"/>
      <c r="K59" s="29"/>
      <c r="L59" s="29"/>
      <c r="M59" s="29"/>
      <c r="N59" s="29"/>
      <c r="O59" s="29"/>
      <c r="P59" s="29"/>
      <c r="Q59" s="29"/>
      <c r="R59" s="29"/>
      <c r="S59" s="29"/>
      <c r="T59" s="20" t="n">
        <v>4</v>
      </c>
      <c r="U59" s="36" t="str">
        <f aca="false">"-- "&amp;C59</f>
        <v>-- QR</v>
      </c>
    </row>
    <row r="60" customFormat="false" ht="13.5" hidden="false" customHeight="false" outlineLevel="0" collapsed="false">
      <c r="A60" s="1" t="n">
        <v>55</v>
      </c>
      <c r="C60" s="2" t="s">
        <v>84</v>
      </c>
      <c r="D60" s="39" t="s">
        <v>51</v>
      </c>
      <c r="E60" s="46" t="n">
        <f aca="false">E54</f>
        <v>-35</v>
      </c>
      <c r="F60" s="46" t="n">
        <f aca="false">F54</f>
        <v>38</v>
      </c>
      <c r="G60" s="46" t="n">
        <f aca="false">E55</f>
        <v>0</v>
      </c>
      <c r="H60" s="47" t="n">
        <f aca="false">F55</f>
        <v>38</v>
      </c>
      <c r="I60" s="29"/>
      <c r="J60" s="29"/>
      <c r="K60" s="29"/>
      <c r="L60" s="29"/>
      <c r="M60" s="29"/>
      <c r="N60" s="29"/>
      <c r="O60" s="29"/>
      <c r="P60" s="29"/>
      <c r="Q60" s="29"/>
      <c r="R60" s="29"/>
      <c r="S60" s="29"/>
      <c r="T60" s="20" t="n">
        <v>4</v>
      </c>
      <c r="U60" s="36" t="str">
        <f aca="false">"-- "&amp;C60</f>
        <v>-- RS</v>
      </c>
    </row>
    <row r="61" customFormat="false" ht="12.75" hidden="false" customHeight="false" outlineLevel="0" collapsed="false">
      <c r="A61" s="1" t="n">
        <v>56</v>
      </c>
      <c r="D61" s="18"/>
      <c r="E61" s="29"/>
      <c r="F61" s="29"/>
      <c r="G61" s="29"/>
      <c r="H61" s="29"/>
      <c r="I61" s="29"/>
      <c r="J61" s="29"/>
      <c r="K61" s="29"/>
      <c r="L61" s="29"/>
      <c r="M61" s="29"/>
      <c r="N61" s="29"/>
      <c r="O61" s="29"/>
      <c r="P61" s="29"/>
      <c r="Q61" s="29"/>
      <c r="R61" s="29"/>
      <c r="S61" s="29"/>
      <c r="T61" s="20"/>
      <c r="U61" s="18"/>
    </row>
    <row r="62" customFormat="false" ht="13.5" hidden="false" customHeight="false" outlineLevel="0" collapsed="false">
      <c r="A62" s="1" t="n">
        <v>57</v>
      </c>
      <c r="D62" s="18"/>
      <c r="E62" s="33" t="s">
        <v>34</v>
      </c>
      <c r="F62" s="33" t="s">
        <v>35</v>
      </c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0"/>
      <c r="U62" s="21" t="s">
        <v>85</v>
      </c>
    </row>
    <row r="63" customFormat="false" ht="12.75" hidden="false" customHeight="false" outlineLevel="0" collapsed="false">
      <c r="A63" s="1" t="n">
        <v>58</v>
      </c>
      <c r="C63" s="2" t="s">
        <v>82</v>
      </c>
      <c r="D63" s="17" t="s">
        <v>86</v>
      </c>
      <c r="E63" s="62" t="n">
        <f aca="false">INT((E58+G58)/2)</f>
        <v>-18</v>
      </c>
      <c r="F63" s="43" t="n">
        <f aca="false">INT((F58+H58)/2)</f>
        <v>58</v>
      </c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0" t="n">
        <v>2</v>
      </c>
      <c r="U63" s="36" t="str">
        <f aca="false">"-- "&amp;C63</f>
        <v>-- PQ</v>
      </c>
    </row>
    <row r="64" customFormat="false" ht="12.75" hidden="false" customHeight="false" outlineLevel="0" collapsed="false">
      <c r="A64" s="1" t="n">
        <v>59</v>
      </c>
      <c r="C64" s="2" t="s">
        <v>83</v>
      </c>
      <c r="D64" s="21" t="s">
        <v>86</v>
      </c>
      <c r="E64" s="63" t="n">
        <f aca="false">INT((E59+G59)/2)</f>
        <v>-35</v>
      </c>
      <c r="F64" s="45" t="n">
        <f aca="false">INT((F59+H59)/2)</f>
        <v>48</v>
      </c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0" t="n">
        <v>2</v>
      </c>
      <c r="U64" s="36" t="str">
        <f aca="false">"-- "&amp;C64</f>
        <v>-- QR</v>
      </c>
    </row>
    <row r="65" customFormat="false" ht="13.5" hidden="false" customHeight="false" outlineLevel="0" collapsed="false">
      <c r="A65" s="1" t="n">
        <v>60</v>
      </c>
      <c r="C65" s="2" t="s">
        <v>84</v>
      </c>
      <c r="D65" s="39" t="s">
        <v>86</v>
      </c>
      <c r="E65" s="64" t="n">
        <f aca="false">INT((E60+G60)/2)</f>
        <v>-18</v>
      </c>
      <c r="F65" s="47" t="n">
        <f aca="false">INT((F60+H60)/2)</f>
        <v>38</v>
      </c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0" t="n">
        <v>2</v>
      </c>
      <c r="U65" s="36" t="str">
        <f aca="false">"-- "&amp;C65</f>
        <v>-- RS</v>
      </c>
    </row>
    <row r="66" customFormat="false" ht="13.5" hidden="false" customHeight="false" outlineLevel="0" collapsed="false">
      <c r="A66" s="1" t="n">
        <v>61</v>
      </c>
      <c r="D66" s="65"/>
      <c r="E66" s="66"/>
      <c r="F66" s="32"/>
      <c r="G66" s="67"/>
      <c r="H66" s="67"/>
      <c r="I66" s="67"/>
      <c r="J66" s="67"/>
      <c r="K66" s="67"/>
      <c r="L66" s="67"/>
      <c r="M66" s="67"/>
      <c r="N66" s="67"/>
      <c r="O66" s="67"/>
      <c r="P66" s="67"/>
      <c r="Q66" s="67"/>
      <c r="R66" s="67"/>
      <c r="S66" s="67"/>
      <c r="T66" s="20"/>
      <c r="U66" s="68"/>
    </row>
    <row r="67" customFormat="false" ht="13.5" hidden="false" customHeight="false" outlineLevel="0" collapsed="false">
      <c r="A67" s="1" t="n">
        <v>62</v>
      </c>
      <c r="D67" s="17" t="s">
        <v>87</v>
      </c>
      <c r="E67" s="25" t="n">
        <v>-10</v>
      </c>
      <c r="F67" s="26" t="n">
        <v>70</v>
      </c>
      <c r="G67" s="26" t="n">
        <v>10</v>
      </c>
      <c r="H67" s="26" t="n">
        <v>70</v>
      </c>
      <c r="I67" s="49" t="n">
        <v>1</v>
      </c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0" t="n">
        <v>5</v>
      </c>
      <c r="U67" s="36" t="str">
        <f aca="false">"-- "&amp;C67</f>
        <v>-- </v>
      </c>
    </row>
    <row r="68" customFormat="false" ht="13.5" hidden="false" customHeight="false" outlineLevel="0" collapsed="false">
      <c r="A68" s="1" t="n">
        <v>63</v>
      </c>
      <c r="D68" s="39" t="s">
        <v>88</v>
      </c>
      <c r="E68" s="29"/>
      <c r="F68" s="29"/>
      <c r="G68" s="29"/>
      <c r="H68" s="29"/>
      <c r="I68" s="29"/>
      <c r="J68" s="29"/>
      <c r="K68" s="29"/>
      <c r="L68" s="29"/>
      <c r="M68" s="29"/>
      <c r="N68" s="29"/>
      <c r="O68" s="29"/>
      <c r="P68" s="29"/>
      <c r="Q68" s="29"/>
      <c r="R68" s="29"/>
      <c r="S68" s="29"/>
      <c r="T68" s="20"/>
      <c r="U68" s="18"/>
    </row>
    <row r="69" customFormat="false" ht="12.75" hidden="false" customHeight="false" outlineLevel="0" collapsed="false">
      <c r="A69" s="1" t="n">
        <v>64</v>
      </c>
      <c r="D69" s="18"/>
      <c r="E69" s="29"/>
      <c r="F69" s="29"/>
      <c r="G69" s="29"/>
      <c r="H69" s="29"/>
      <c r="I69" s="29"/>
      <c r="J69" s="29"/>
      <c r="K69" s="29"/>
      <c r="L69" s="29"/>
      <c r="M69" s="29"/>
      <c r="N69" s="29"/>
      <c r="O69" s="29"/>
      <c r="P69" s="29"/>
      <c r="Q69" s="29"/>
      <c r="R69" s="29"/>
      <c r="S69" s="29"/>
      <c r="T69" s="20"/>
      <c r="U69" s="18"/>
    </row>
    <row r="70" customFormat="false" ht="13.5" hidden="false" customHeight="false" outlineLevel="0" collapsed="false">
      <c r="A70" s="1" t="n">
        <v>65</v>
      </c>
      <c r="D70" s="18"/>
      <c r="E70" s="29"/>
      <c r="F70" s="29"/>
      <c r="G70" s="29"/>
      <c r="H70" s="29"/>
      <c r="I70" s="29"/>
      <c r="J70" s="29"/>
      <c r="K70" s="29"/>
      <c r="L70" s="29"/>
      <c r="M70" s="29"/>
      <c r="N70" s="29"/>
      <c r="O70" s="29"/>
      <c r="P70" s="29"/>
      <c r="Q70" s="29"/>
      <c r="R70" s="29"/>
      <c r="S70" s="29"/>
      <c r="T70" s="20"/>
      <c r="U70" s="21" t="s">
        <v>89</v>
      </c>
    </row>
    <row r="71" customFormat="false" ht="12.75" hidden="false" customHeight="false" outlineLevel="0" collapsed="false">
      <c r="A71" s="1" t="n">
        <v>66</v>
      </c>
      <c r="C71" s="2" t="s">
        <v>82</v>
      </c>
      <c r="D71" s="17" t="s">
        <v>86</v>
      </c>
      <c r="E71" s="62" t="n">
        <f aca="false">INT((E58+G58)/2)</f>
        <v>-18</v>
      </c>
      <c r="F71" s="43" t="n">
        <f aca="false">INT((F58+H58)/2)</f>
        <v>58</v>
      </c>
      <c r="G71" s="29"/>
      <c r="H71" s="29"/>
      <c r="I71" s="29"/>
      <c r="J71" s="29"/>
      <c r="K71" s="29"/>
      <c r="L71" s="29"/>
      <c r="M71" s="29"/>
      <c r="N71" s="29"/>
      <c r="O71" s="29"/>
      <c r="P71" s="29"/>
      <c r="Q71" s="29"/>
      <c r="R71" s="29"/>
      <c r="S71" s="29"/>
      <c r="T71" s="20" t="n">
        <v>2</v>
      </c>
      <c r="U71" s="36" t="str">
        <f aca="false">"-- "&amp;C71</f>
        <v>-- PQ</v>
      </c>
    </row>
    <row r="72" customFormat="false" ht="12.75" hidden="false" customHeight="false" outlineLevel="0" collapsed="false">
      <c r="A72" s="1" t="n">
        <v>67</v>
      </c>
      <c r="C72" s="2" t="s">
        <v>83</v>
      </c>
      <c r="D72" s="21" t="s">
        <v>86</v>
      </c>
      <c r="E72" s="63" t="n">
        <f aca="false">INT((E59+G59)/2)</f>
        <v>-35</v>
      </c>
      <c r="F72" s="45" t="n">
        <f aca="false">INT((F59+H59)/2)</f>
        <v>48</v>
      </c>
      <c r="G72" s="29"/>
      <c r="H72" s="29"/>
      <c r="I72" s="29"/>
      <c r="J72" s="29"/>
      <c r="K72" s="29"/>
      <c r="L72" s="29"/>
      <c r="M72" s="29"/>
      <c r="N72" s="29"/>
      <c r="O72" s="29"/>
      <c r="P72" s="29"/>
      <c r="Q72" s="29"/>
      <c r="R72" s="29"/>
      <c r="S72" s="29"/>
      <c r="T72" s="20" t="n">
        <v>2</v>
      </c>
      <c r="U72" s="36" t="str">
        <f aca="false">"-- "&amp;C72</f>
        <v>-- QR</v>
      </c>
    </row>
    <row r="73" customFormat="false" ht="12.75" hidden="false" customHeight="false" outlineLevel="0" collapsed="false">
      <c r="A73" s="1" t="n">
        <v>68</v>
      </c>
      <c r="C73" s="2" t="s">
        <v>84</v>
      </c>
      <c r="D73" s="69" t="s">
        <v>86</v>
      </c>
      <c r="E73" s="63" t="n">
        <f aca="false">INT((E60+G60)/2)</f>
        <v>-18</v>
      </c>
      <c r="F73" s="45" t="n">
        <f aca="false">INT((F60+H60)/2)</f>
        <v>38</v>
      </c>
      <c r="G73" s="29"/>
      <c r="H73" s="29"/>
      <c r="I73" s="29"/>
      <c r="J73" s="29"/>
      <c r="K73" s="29"/>
      <c r="L73" s="29"/>
      <c r="M73" s="29"/>
      <c r="N73" s="29"/>
      <c r="O73" s="29"/>
      <c r="P73" s="29"/>
      <c r="Q73" s="29"/>
      <c r="R73" s="29"/>
      <c r="S73" s="29"/>
      <c r="T73" s="20" t="n">
        <v>2</v>
      </c>
      <c r="U73" s="36" t="str">
        <f aca="false">"-- "&amp;C73</f>
        <v>-- RS</v>
      </c>
    </row>
    <row r="74" customFormat="false" ht="12.75" hidden="false" customHeight="false" outlineLevel="0" collapsed="false">
      <c r="A74" s="1" t="n">
        <v>69</v>
      </c>
      <c r="C74" s="2" t="s">
        <v>50</v>
      </c>
      <c r="D74" s="21" t="s">
        <v>86</v>
      </c>
      <c r="E74" s="63" t="n">
        <f aca="false">INT((E22+G22)/2)</f>
        <v>-25</v>
      </c>
      <c r="F74" s="45" t="n">
        <f aca="false">INT((F22+H22)/2)</f>
        <v>60</v>
      </c>
      <c r="G74" s="29"/>
      <c r="H74" s="29"/>
      <c r="I74" s="29"/>
      <c r="J74" s="29"/>
      <c r="K74" s="29"/>
      <c r="L74" s="29"/>
      <c r="M74" s="29"/>
      <c r="N74" s="29"/>
      <c r="O74" s="29"/>
      <c r="P74" s="29"/>
      <c r="Q74" s="29"/>
      <c r="R74" s="29"/>
      <c r="S74" s="29"/>
      <c r="T74" s="20" t="n">
        <v>2</v>
      </c>
      <c r="U74" s="36" t="str">
        <f aca="false">"-- "&amp;C74</f>
        <v>-- AB</v>
      </c>
    </row>
    <row r="75" customFormat="false" ht="12.75" hidden="false" customHeight="false" outlineLevel="0" collapsed="false">
      <c r="A75" s="1" t="n">
        <v>70</v>
      </c>
      <c r="C75" s="2" t="s">
        <v>52</v>
      </c>
      <c r="D75" s="21" t="s">
        <v>86</v>
      </c>
      <c r="E75" s="63" t="n">
        <f aca="false">INT((E23+G23)/2)</f>
        <v>-50</v>
      </c>
      <c r="F75" s="45" t="n">
        <f aca="false">INT((F23+H23)/2)</f>
        <v>30</v>
      </c>
      <c r="G75" s="29"/>
      <c r="H75" s="29"/>
      <c r="I75" s="29"/>
      <c r="J75" s="29"/>
      <c r="K75" s="29"/>
      <c r="L75" s="29"/>
      <c r="M75" s="29"/>
      <c r="N75" s="29"/>
      <c r="O75" s="29"/>
      <c r="P75" s="29"/>
      <c r="Q75" s="29"/>
      <c r="R75" s="29"/>
      <c r="S75" s="29"/>
      <c r="T75" s="20" t="n">
        <v>2</v>
      </c>
      <c r="U75" s="36" t="str">
        <f aca="false">"-- "&amp;C75</f>
        <v>-- BC</v>
      </c>
    </row>
    <row r="76" customFormat="false" ht="12.75" hidden="false" customHeight="false" outlineLevel="0" collapsed="false">
      <c r="A76" s="1" t="n">
        <v>71</v>
      </c>
      <c r="C76" s="2" t="s">
        <v>53</v>
      </c>
      <c r="D76" s="21" t="s">
        <v>86</v>
      </c>
      <c r="E76" s="63" t="n">
        <f aca="false">INT((E24+G24)/2)</f>
        <v>-60</v>
      </c>
      <c r="F76" s="45" t="n">
        <f aca="false">INT((F24+H24)/2)</f>
        <v>0</v>
      </c>
      <c r="G76" s="29"/>
      <c r="H76" s="29"/>
      <c r="I76" s="29"/>
      <c r="J76" s="29"/>
      <c r="K76" s="29"/>
      <c r="L76" s="29"/>
      <c r="M76" s="29"/>
      <c r="N76" s="29"/>
      <c r="O76" s="29"/>
      <c r="P76" s="29"/>
      <c r="Q76" s="29"/>
      <c r="R76" s="29"/>
      <c r="S76" s="29"/>
      <c r="T76" s="20" t="n">
        <v>2</v>
      </c>
      <c r="U76" s="36" t="str">
        <f aca="false">"-- "&amp;C76</f>
        <v>-- CD</v>
      </c>
    </row>
    <row r="77" customFormat="false" ht="12.75" hidden="false" customHeight="false" outlineLevel="0" collapsed="false">
      <c r="A77" s="1" t="n">
        <v>72</v>
      </c>
      <c r="C77" s="2" t="s">
        <v>54</v>
      </c>
      <c r="D77" s="69" t="s">
        <v>86</v>
      </c>
      <c r="E77" s="63" t="n">
        <f aca="false">INT((E25+G25)/2)</f>
        <v>-70</v>
      </c>
      <c r="F77" s="45" t="n">
        <f aca="false">INT((F25+H25)/2)</f>
        <v>30</v>
      </c>
      <c r="G77" s="29"/>
      <c r="H77" s="29"/>
      <c r="I77" s="29"/>
      <c r="J77" s="29"/>
      <c r="K77" s="29"/>
      <c r="L77" s="29"/>
      <c r="M77" s="29"/>
      <c r="N77" s="29"/>
      <c r="O77" s="29"/>
      <c r="P77" s="29"/>
      <c r="Q77" s="29"/>
      <c r="R77" s="29"/>
      <c r="S77" s="29"/>
      <c r="T77" s="20" t="n">
        <v>2</v>
      </c>
      <c r="U77" s="36" t="str">
        <f aca="false">"-- "&amp;C77</f>
        <v>-- DE</v>
      </c>
    </row>
    <row r="78" customFormat="false" ht="12.75" hidden="false" customHeight="false" outlineLevel="0" collapsed="false">
      <c r="A78" s="1" t="n">
        <v>73</v>
      </c>
      <c r="C78" s="2" t="s">
        <v>57</v>
      </c>
      <c r="D78" s="70" t="s">
        <v>86</v>
      </c>
      <c r="E78" s="63" t="n">
        <f aca="false">INT((E27+G27)/2)</f>
        <v>-25</v>
      </c>
      <c r="F78" s="45" t="n">
        <f aca="false">INT((F27+H27)/2)</f>
        <v>80</v>
      </c>
      <c r="G78" s="29"/>
      <c r="H78" s="29"/>
      <c r="I78" s="29"/>
      <c r="J78" s="29"/>
      <c r="K78" s="29"/>
      <c r="L78" s="29"/>
      <c r="M78" s="29"/>
      <c r="N78" s="29"/>
      <c r="O78" s="29"/>
      <c r="P78" s="29"/>
      <c r="Q78" s="29"/>
      <c r="R78" s="29"/>
      <c r="S78" s="29"/>
      <c r="T78" s="20" t="n">
        <v>2</v>
      </c>
      <c r="U78" s="36" t="str">
        <f aca="false">"-- "&amp;C78</f>
        <v>-- FG</v>
      </c>
    </row>
    <row r="79" customFormat="false" ht="12.75" hidden="false" customHeight="false" outlineLevel="0" collapsed="false">
      <c r="A79" s="1" t="n">
        <v>74</v>
      </c>
      <c r="C79" s="2" t="s">
        <v>90</v>
      </c>
      <c r="D79" s="21" t="s">
        <v>86</v>
      </c>
      <c r="E79" s="63" t="n">
        <f aca="false">E71</f>
        <v>-18</v>
      </c>
      <c r="F79" s="45" t="n">
        <f aca="false">2*$F$67-F71</f>
        <v>82</v>
      </c>
      <c r="G79" s="29"/>
      <c r="H79" s="29"/>
      <c r="I79" s="29"/>
      <c r="J79" s="29"/>
      <c r="K79" s="29"/>
      <c r="L79" s="29"/>
      <c r="M79" s="29"/>
      <c r="N79" s="29"/>
      <c r="O79" s="29"/>
      <c r="P79" s="29"/>
      <c r="Q79" s="29"/>
      <c r="R79" s="29"/>
      <c r="S79" s="29"/>
      <c r="T79" s="20" t="n">
        <v>2</v>
      </c>
      <c r="U79" s="36" t="str">
        <f aca="false">"-- "&amp;C79</f>
        <v>-- PQ'</v>
      </c>
    </row>
    <row r="80" customFormat="false" ht="12.75" hidden="false" customHeight="false" outlineLevel="0" collapsed="false">
      <c r="A80" s="1" t="n">
        <v>75</v>
      </c>
      <c r="C80" s="2" t="s">
        <v>91</v>
      </c>
      <c r="D80" s="21" t="s">
        <v>86</v>
      </c>
      <c r="E80" s="63" t="n">
        <f aca="false">E72</f>
        <v>-35</v>
      </c>
      <c r="F80" s="45" t="n">
        <f aca="false">2*$F$67-F72</f>
        <v>92</v>
      </c>
      <c r="G80" s="29"/>
      <c r="H80" s="29"/>
      <c r="I80" s="29"/>
      <c r="J80" s="29"/>
      <c r="K80" s="29"/>
      <c r="L80" s="29"/>
      <c r="M80" s="29"/>
      <c r="N80" s="29"/>
      <c r="O80" s="29"/>
      <c r="P80" s="29"/>
      <c r="Q80" s="29"/>
      <c r="R80" s="29"/>
      <c r="S80" s="29"/>
      <c r="T80" s="20" t="n">
        <v>2</v>
      </c>
      <c r="U80" s="36" t="str">
        <f aca="false">"-- "&amp;C80</f>
        <v>-- QR'</v>
      </c>
    </row>
    <row r="81" customFormat="false" ht="12.75" hidden="false" customHeight="false" outlineLevel="0" collapsed="false">
      <c r="A81" s="1" t="n">
        <v>76</v>
      </c>
      <c r="C81" s="2" t="s">
        <v>92</v>
      </c>
      <c r="D81" s="69" t="s">
        <v>86</v>
      </c>
      <c r="E81" s="63" t="n">
        <f aca="false">E73</f>
        <v>-18</v>
      </c>
      <c r="F81" s="45" t="n">
        <f aca="false">2*$F$67-F73</f>
        <v>102</v>
      </c>
      <c r="G81" s="29"/>
      <c r="H81" s="29"/>
      <c r="I81" s="29"/>
      <c r="J81" s="29"/>
      <c r="K81" s="29"/>
      <c r="L81" s="29"/>
      <c r="M81" s="29"/>
      <c r="N81" s="29"/>
      <c r="O81" s="29"/>
      <c r="P81" s="29"/>
      <c r="Q81" s="29"/>
      <c r="R81" s="29"/>
      <c r="S81" s="29"/>
      <c r="T81" s="20" t="n">
        <v>2</v>
      </c>
      <c r="U81" s="36" t="str">
        <f aca="false">"-- "&amp;C81</f>
        <v>-- RS'</v>
      </c>
    </row>
    <row r="82" customFormat="false" ht="12.75" hidden="false" customHeight="false" outlineLevel="0" collapsed="false">
      <c r="A82" s="1" t="n">
        <v>77</v>
      </c>
      <c r="C82" s="2" t="s">
        <v>64</v>
      </c>
      <c r="D82" s="21" t="s">
        <v>86</v>
      </c>
      <c r="E82" s="63" t="n">
        <f aca="false">INT((E30+E31)/2)</f>
        <v>-45</v>
      </c>
      <c r="F82" s="45" t="n">
        <f aca="false">INT((F30+F31)/2)</f>
        <v>-5</v>
      </c>
      <c r="G82" s="29"/>
      <c r="H82" s="29"/>
      <c r="I82" s="29"/>
      <c r="J82" s="29"/>
      <c r="K82" s="29"/>
      <c r="L82" s="29"/>
      <c r="M82" s="29"/>
      <c r="N82" s="29"/>
      <c r="O82" s="29"/>
      <c r="P82" s="29"/>
      <c r="Q82" s="29"/>
      <c r="R82" s="29"/>
      <c r="S82" s="29"/>
      <c r="T82" s="20" t="n">
        <v>2</v>
      </c>
      <c r="U82" s="36" t="str">
        <f aca="false">"-- "&amp;C82</f>
        <v>-- HI</v>
      </c>
    </row>
    <row r="83" customFormat="false" ht="12.75" hidden="false" customHeight="false" outlineLevel="0" collapsed="false">
      <c r="A83" s="1" t="n">
        <v>78</v>
      </c>
      <c r="C83" s="2" t="s">
        <v>65</v>
      </c>
      <c r="D83" s="21" t="s">
        <v>86</v>
      </c>
      <c r="E83" s="63" t="n">
        <f aca="false">INT((E31+E32)/2)</f>
        <v>-90</v>
      </c>
      <c r="F83" s="45" t="n">
        <f aca="false">INT((F31+F32)/2)</f>
        <v>-10</v>
      </c>
      <c r="G83" s="29"/>
      <c r="H83" s="29"/>
      <c r="I83" s="29"/>
      <c r="J83" s="29"/>
      <c r="K83" s="29"/>
      <c r="L83" s="29"/>
      <c r="M83" s="29"/>
      <c r="N83" s="29"/>
      <c r="O83" s="29"/>
      <c r="P83" s="29"/>
      <c r="Q83" s="29"/>
      <c r="R83" s="29"/>
      <c r="S83" s="29"/>
      <c r="T83" s="20" t="n">
        <v>2</v>
      </c>
      <c r="U83" s="36" t="str">
        <f aca="false">"-- "&amp;C83</f>
        <v>-- IJ</v>
      </c>
    </row>
    <row r="84" customFormat="false" ht="12.75" hidden="false" customHeight="false" outlineLevel="0" collapsed="false">
      <c r="A84" s="1" t="n">
        <v>79</v>
      </c>
      <c r="C84" s="2" t="s">
        <v>66</v>
      </c>
      <c r="D84" s="69" t="s">
        <v>86</v>
      </c>
      <c r="E84" s="63" t="n">
        <f aca="false">INT((E32+E33)/2)</f>
        <v>-45</v>
      </c>
      <c r="F84" s="45" t="n">
        <f aca="false">INT((F32+F33)/2)</f>
        <v>-15</v>
      </c>
      <c r="G84" s="29"/>
      <c r="H84" s="29"/>
      <c r="I84" s="29"/>
      <c r="J84" s="29"/>
      <c r="K84" s="29"/>
      <c r="L84" s="29"/>
      <c r="M84" s="29"/>
      <c r="N84" s="29"/>
      <c r="O84" s="29"/>
      <c r="P84" s="29"/>
      <c r="Q84" s="29"/>
      <c r="R84" s="29"/>
      <c r="S84" s="29"/>
      <c r="T84" s="20" t="n">
        <v>2</v>
      </c>
      <c r="U84" s="36" t="str">
        <f aca="false">"-- "&amp;C84</f>
        <v>-- JK</v>
      </c>
    </row>
    <row r="85" customFormat="false" ht="12.75" hidden="false" customHeight="false" outlineLevel="0" collapsed="false">
      <c r="A85" s="1" t="n">
        <v>80</v>
      </c>
      <c r="C85" s="2" t="s">
        <v>73</v>
      </c>
      <c r="D85" s="21" t="s">
        <v>86</v>
      </c>
      <c r="E85" s="63" t="n">
        <f aca="false">INT((E41+E42)/2)</f>
        <v>-100</v>
      </c>
      <c r="F85" s="45" t="n">
        <f aca="false">INT((F41+F42)/2)</f>
        <v>200</v>
      </c>
      <c r="G85" s="29"/>
      <c r="H85" s="29"/>
      <c r="I85" s="29"/>
      <c r="J85" s="29"/>
      <c r="K85" s="29"/>
      <c r="L85" s="29"/>
      <c r="M85" s="29"/>
      <c r="N85" s="29"/>
      <c r="O85" s="29"/>
      <c r="P85" s="29"/>
      <c r="Q85" s="29"/>
      <c r="R85" s="29"/>
      <c r="S85" s="29"/>
      <c r="T85" s="20" t="n">
        <v>2</v>
      </c>
      <c r="U85" s="36" t="str">
        <f aca="false">"-- "&amp;C85</f>
        <v>-- LM</v>
      </c>
    </row>
    <row r="86" customFormat="false" ht="12.75" hidden="false" customHeight="false" outlineLevel="0" collapsed="false">
      <c r="A86" s="1" t="n">
        <v>81</v>
      </c>
      <c r="C86" s="2" t="s">
        <v>74</v>
      </c>
      <c r="D86" s="21" t="s">
        <v>86</v>
      </c>
      <c r="E86" s="63" t="n">
        <f aca="false">INT((E42+E43)/2)</f>
        <v>-200</v>
      </c>
      <c r="F86" s="45" t="n">
        <f aca="false">INT((F42+F43)/2)</f>
        <v>50</v>
      </c>
      <c r="G86" s="29"/>
      <c r="H86" s="29"/>
      <c r="I86" s="29"/>
      <c r="J86" s="29"/>
      <c r="K86" s="29"/>
      <c r="L86" s="29"/>
      <c r="M86" s="29"/>
      <c r="N86" s="29"/>
      <c r="O86" s="29"/>
      <c r="P86" s="29"/>
      <c r="Q86" s="29"/>
      <c r="R86" s="29"/>
      <c r="S86" s="29"/>
      <c r="T86" s="20" t="n">
        <v>2</v>
      </c>
      <c r="U86" s="36" t="str">
        <f aca="false">"-- "&amp;C86</f>
        <v>-- MN</v>
      </c>
    </row>
    <row r="87" customFormat="false" ht="13.5" hidden="false" customHeight="false" outlineLevel="0" collapsed="false">
      <c r="A87" s="1" t="n">
        <v>82</v>
      </c>
      <c r="C87" s="2" t="s">
        <v>75</v>
      </c>
      <c r="D87" s="21" t="s">
        <v>86</v>
      </c>
      <c r="E87" s="63" t="n">
        <f aca="false">INT((E43+E44)/2)</f>
        <v>-100</v>
      </c>
      <c r="F87" s="45" t="n">
        <f aca="false">INT((F43+F44)/2)</f>
        <v>-100</v>
      </c>
      <c r="G87" s="29"/>
      <c r="H87" s="29"/>
      <c r="I87" s="29"/>
      <c r="J87" s="29"/>
      <c r="K87" s="29"/>
      <c r="L87" s="29"/>
      <c r="M87" s="29"/>
      <c r="N87" s="29"/>
      <c r="O87" s="29"/>
      <c r="P87" s="29"/>
      <c r="Q87" s="29"/>
      <c r="R87" s="29"/>
      <c r="S87" s="29"/>
      <c r="T87" s="20" t="n">
        <v>2</v>
      </c>
      <c r="U87" s="36" t="str">
        <f aca="false">"-- "&amp;C87</f>
        <v>-- NO</v>
      </c>
    </row>
    <row r="88" customFormat="false" ht="13.5" hidden="false" customHeight="false" outlineLevel="0" collapsed="false">
      <c r="A88" s="1" t="n">
        <v>83</v>
      </c>
      <c r="D88" s="71"/>
      <c r="E88" s="72"/>
      <c r="F88" s="73"/>
      <c r="G88" s="29"/>
      <c r="H88" s="29"/>
      <c r="I88" s="29"/>
      <c r="J88" s="29"/>
      <c r="K88" s="29"/>
      <c r="L88" s="29"/>
      <c r="M88" s="29"/>
      <c r="N88" s="29"/>
      <c r="O88" s="29"/>
      <c r="P88" s="29"/>
      <c r="Q88" s="29"/>
      <c r="R88" s="29"/>
      <c r="S88" s="29"/>
      <c r="T88" s="20"/>
      <c r="U88" s="65"/>
    </row>
    <row r="89" customFormat="false" ht="13.5" hidden="false" customHeight="false" outlineLevel="0" collapsed="false">
      <c r="A89" s="1" t="n">
        <v>84</v>
      </c>
      <c r="D89" s="17" t="s">
        <v>87</v>
      </c>
      <c r="E89" s="74" t="n">
        <v>0</v>
      </c>
      <c r="F89" s="40" t="n">
        <v>0</v>
      </c>
      <c r="G89" s="26" t="n">
        <v>0</v>
      </c>
      <c r="H89" s="26" t="n">
        <v>20</v>
      </c>
      <c r="I89" s="49" t="n">
        <v>1</v>
      </c>
      <c r="J89" s="29"/>
      <c r="K89" s="29"/>
      <c r="L89" s="29"/>
      <c r="M89" s="29"/>
      <c r="N89" s="29"/>
      <c r="O89" s="29"/>
      <c r="P89" s="29"/>
      <c r="Q89" s="29"/>
      <c r="R89" s="29"/>
      <c r="S89" s="29"/>
      <c r="T89" s="20" t="n">
        <v>5</v>
      </c>
      <c r="U89" s="36" t="str">
        <f aca="false">"-- "&amp;C89</f>
        <v>-- </v>
      </c>
    </row>
    <row r="90" customFormat="false" ht="13.5" hidden="false" customHeight="false" outlineLevel="0" collapsed="false">
      <c r="A90" s="1" t="n">
        <v>85</v>
      </c>
      <c r="D90" s="39" t="s">
        <v>88</v>
      </c>
      <c r="E90" s="29"/>
      <c r="F90" s="29"/>
      <c r="G90" s="29"/>
      <c r="H90" s="29"/>
      <c r="I90" s="29"/>
      <c r="J90" s="29"/>
      <c r="K90" s="29"/>
      <c r="L90" s="29"/>
      <c r="M90" s="29"/>
      <c r="N90" s="29"/>
      <c r="O90" s="29"/>
      <c r="P90" s="29"/>
      <c r="Q90" s="29"/>
      <c r="R90" s="29"/>
      <c r="S90" s="29"/>
      <c r="T90" s="20"/>
      <c r="U90" s="36" t="str">
        <f aca="false">"-- "&amp;C90</f>
        <v>-- </v>
      </c>
    </row>
    <row r="91" customFormat="false" ht="13.5" hidden="false" customHeight="false" outlineLevel="0" collapsed="false">
      <c r="A91" s="1" t="n">
        <v>86</v>
      </c>
      <c r="D91" s="65"/>
      <c r="E91" s="29"/>
      <c r="F91" s="29"/>
      <c r="G91" s="29"/>
      <c r="H91" s="29"/>
      <c r="I91" s="29"/>
      <c r="J91" s="29"/>
      <c r="K91" s="29"/>
      <c r="L91" s="29"/>
      <c r="M91" s="29"/>
      <c r="N91" s="29"/>
      <c r="O91" s="29"/>
      <c r="P91" s="29"/>
      <c r="Q91" s="29"/>
      <c r="R91" s="29"/>
      <c r="S91" s="29"/>
      <c r="T91" s="20"/>
      <c r="U91" s="36"/>
    </row>
    <row r="92" customFormat="false" ht="13.5" hidden="false" customHeight="false" outlineLevel="0" collapsed="false">
      <c r="A92" s="1" t="n">
        <v>87</v>
      </c>
      <c r="C92" s="2" t="s">
        <v>93</v>
      </c>
      <c r="D92" s="75" t="s">
        <v>56</v>
      </c>
      <c r="E92" s="76" t="n">
        <f aca="false">-G26</f>
        <v>70</v>
      </c>
      <c r="F92" s="48" t="n">
        <f aca="false">H26</f>
        <v>60</v>
      </c>
      <c r="G92" s="48" t="n">
        <f aca="false">-E26</f>
        <v>50</v>
      </c>
      <c r="H92" s="50" t="n">
        <f aca="false">F26</f>
        <v>80</v>
      </c>
      <c r="I92" s="26" t="n">
        <v>90</v>
      </c>
      <c r="J92" s="49" t="n">
        <v>10</v>
      </c>
      <c r="K92" s="33" t="s">
        <v>94</v>
      </c>
      <c r="L92" s="29"/>
      <c r="M92" s="29"/>
      <c r="N92" s="29"/>
      <c r="O92" s="29"/>
      <c r="P92" s="29"/>
      <c r="Q92" s="29"/>
      <c r="R92" s="29"/>
      <c r="S92" s="29"/>
      <c r="T92" s="20" t="n">
        <v>6</v>
      </c>
      <c r="U92" s="36" t="str">
        <f aca="false">"-- "&amp;C92</f>
        <v>-- FE'</v>
      </c>
    </row>
    <row r="93" customFormat="false" ht="13.5" hidden="false" customHeight="false" outlineLevel="0" collapsed="false">
      <c r="A93" s="1" t="n">
        <v>88</v>
      </c>
      <c r="D93" s="18"/>
      <c r="E93" s="29"/>
      <c r="F93" s="29"/>
      <c r="G93" s="29"/>
      <c r="H93" s="29"/>
      <c r="I93" s="29"/>
      <c r="J93" s="29"/>
      <c r="K93" s="29"/>
      <c r="L93" s="29"/>
      <c r="M93" s="29"/>
      <c r="N93" s="29"/>
      <c r="O93" s="29"/>
      <c r="P93" s="29"/>
      <c r="Q93" s="29"/>
      <c r="R93" s="29"/>
      <c r="S93" s="29"/>
      <c r="T93" s="20"/>
      <c r="U93" s="21" t="s">
        <v>95</v>
      </c>
    </row>
    <row r="94" customFormat="false" ht="13.5" hidden="false" customHeight="false" outlineLevel="0" collapsed="false">
      <c r="A94" s="1" t="n">
        <v>89</v>
      </c>
      <c r="D94" s="75" t="s">
        <v>96</v>
      </c>
      <c r="E94" s="29"/>
      <c r="F94" s="29"/>
      <c r="G94" s="29"/>
      <c r="H94" s="29"/>
      <c r="I94" s="29"/>
      <c r="J94" s="29"/>
      <c r="K94" s="29"/>
      <c r="L94" s="29"/>
      <c r="M94" s="29"/>
      <c r="N94" s="29"/>
      <c r="O94" s="29"/>
      <c r="P94" s="29"/>
      <c r="Q94" s="29"/>
      <c r="R94" s="29"/>
      <c r="S94" s="29"/>
      <c r="T94" s="20"/>
      <c r="U94" s="31"/>
    </row>
    <row r="95" customFormat="false" ht="13.5" hidden="false" customHeight="false" outlineLevel="0" collapsed="false">
      <c r="A95" s="1" t="n">
        <v>90</v>
      </c>
      <c r="D95" s="77" t="s">
        <v>97</v>
      </c>
      <c r="E95" s="75" t="s">
        <v>98</v>
      </c>
      <c r="F95" s="29"/>
      <c r="G95" s="29"/>
      <c r="H95" s="29"/>
      <c r="I95" s="29"/>
      <c r="J95" s="29"/>
      <c r="K95" s="29"/>
      <c r="L95" s="29"/>
      <c r="M95" s="29"/>
      <c r="N95" s="29"/>
      <c r="O95" s="29"/>
      <c r="P95" s="29"/>
      <c r="Q95" s="29"/>
      <c r="R95" s="29"/>
      <c r="S95" s="29"/>
      <c r="T95" s="20" t="n">
        <v>1</v>
      </c>
      <c r="U95" s="31"/>
    </row>
    <row r="96" customFormat="false" ht="12.75" hidden="false" customHeight="false" outlineLevel="0" collapsed="false">
      <c r="A96" s="1" t="n">
        <v>91</v>
      </c>
      <c r="D96" s="18"/>
      <c r="E96" s="29"/>
      <c r="F96" s="29"/>
      <c r="G96" s="29"/>
      <c r="H96" s="29"/>
      <c r="I96" s="29"/>
      <c r="J96" s="29"/>
      <c r="K96" s="29"/>
      <c r="L96" s="29"/>
      <c r="M96" s="29"/>
      <c r="N96" s="29"/>
      <c r="O96" s="29"/>
      <c r="P96" s="29"/>
      <c r="Q96" s="29"/>
      <c r="R96" s="29"/>
      <c r="S96" s="29"/>
      <c r="T96" s="20"/>
      <c r="U96" s="18"/>
    </row>
    <row r="97" customFormat="false" ht="13.5" hidden="false" customHeight="false" outlineLevel="0" collapsed="false">
      <c r="A97" s="1" t="n">
        <v>92</v>
      </c>
      <c r="D97" s="18"/>
      <c r="E97" s="23" t="s">
        <v>99</v>
      </c>
      <c r="F97" s="23" t="s">
        <v>100</v>
      </c>
      <c r="G97" s="23" t="s">
        <v>101</v>
      </c>
      <c r="H97" s="23" t="s">
        <v>102</v>
      </c>
      <c r="I97" s="23" t="s">
        <v>103</v>
      </c>
      <c r="J97" s="23" t="s">
        <v>104</v>
      </c>
      <c r="K97" s="23" t="s">
        <v>105</v>
      </c>
      <c r="L97" s="23" t="s">
        <v>106</v>
      </c>
      <c r="M97" s="23" t="s">
        <v>107</v>
      </c>
      <c r="N97" s="23" t="s">
        <v>108</v>
      </c>
      <c r="O97" s="29"/>
      <c r="P97" s="29"/>
      <c r="Q97" s="29"/>
      <c r="R97" s="29"/>
      <c r="S97" s="29"/>
      <c r="T97" s="20"/>
      <c r="U97" s="21" t="s">
        <v>109</v>
      </c>
    </row>
    <row r="98" customFormat="false" ht="13.5" hidden="false" customHeight="false" outlineLevel="0" collapsed="false">
      <c r="A98" s="1" t="n">
        <v>93</v>
      </c>
      <c r="D98" s="75" t="s">
        <v>110</v>
      </c>
      <c r="E98" s="25" t="s">
        <v>111</v>
      </c>
      <c r="F98" s="26" t="n">
        <v>0</v>
      </c>
      <c r="G98" s="26" t="n">
        <v>0</v>
      </c>
      <c r="H98" s="26" t="n">
        <v>0</v>
      </c>
      <c r="I98" s="26" t="n">
        <v>0</v>
      </c>
      <c r="J98" s="26" t="n">
        <v>0</v>
      </c>
      <c r="K98" s="26" t="n">
        <v>0</v>
      </c>
      <c r="L98" s="26" t="n">
        <v>0</v>
      </c>
      <c r="M98" s="26" t="n">
        <v>0</v>
      </c>
      <c r="N98" s="49" t="n">
        <v>0</v>
      </c>
      <c r="O98" s="29"/>
      <c r="P98" s="29"/>
      <c r="Q98" s="29"/>
      <c r="R98" s="29"/>
      <c r="S98" s="29"/>
      <c r="T98" s="20" t="n">
        <v>10</v>
      </c>
      <c r="U98" s="18"/>
    </row>
    <row r="99" customFormat="false" ht="12.75" hidden="false" customHeight="false" outlineLevel="0" collapsed="false">
      <c r="A99" s="1" t="n">
        <v>94</v>
      </c>
      <c r="D99" s="18"/>
      <c r="E99" s="29"/>
      <c r="F99" s="29"/>
      <c r="G99" s="29"/>
      <c r="H99" s="29"/>
      <c r="I99" s="29"/>
      <c r="J99" s="29"/>
      <c r="K99" s="29"/>
      <c r="L99" s="29"/>
      <c r="M99" s="29"/>
      <c r="N99" s="29"/>
      <c r="O99" s="29"/>
      <c r="P99" s="29"/>
      <c r="Q99" s="29"/>
      <c r="R99" s="29"/>
      <c r="S99" s="29"/>
      <c r="T99" s="20"/>
      <c r="U99" s="18"/>
    </row>
    <row r="100" customFormat="false" ht="13.5" hidden="false" customHeight="false" outlineLevel="0" collapsed="false">
      <c r="A100" s="1" t="n">
        <v>95</v>
      </c>
      <c r="D100" s="18"/>
      <c r="E100" s="23" t="s">
        <v>99</v>
      </c>
      <c r="F100" s="23" t="s">
        <v>112</v>
      </c>
      <c r="G100" s="23" t="s">
        <v>113</v>
      </c>
      <c r="H100" s="23" t="s">
        <v>25</v>
      </c>
      <c r="I100" s="23" t="s">
        <v>114</v>
      </c>
      <c r="J100" s="29"/>
      <c r="K100" s="29"/>
      <c r="L100" s="29"/>
      <c r="M100" s="29"/>
      <c r="N100" s="29"/>
      <c r="O100" s="29"/>
      <c r="P100" s="29"/>
      <c r="Q100" s="29"/>
      <c r="R100" s="29"/>
      <c r="S100" s="29"/>
      <c r="T100" s="20"/>
      <c r="U100" s="21" t="s">
        <v>115</v>
      </c>
    </row>
    <row r="101" customFormat="false" ht="12.75" hidden="false" customHeight="false" outlineLevel="0" collapsed="false">
      <c r="A101" s="1" t="n">
        <v>96</v>
      </c>
      <c r="D101" s="17" t="s">
        <v>116</v>
      </c>
      <c r="E101" s="78" t="s">
        <v>117</v>
      </c>
      <c r="F101" s="34" t="n">
        <v>2500</v>
      </c>
      <c r="G101" s="34" t="n">
        <v>0</v>
      </c>
      <c r="H101" s="34" t="n">
        <v>0</v>
      </c>
      <c r="I101" s="79" t="n">
        <v>0</v>
      </c>
      <c r="J101" s="33"/>
      <c r="K101" s="29"/>
      <c r="L101" s="29"/>
      <c r="M101" s="29"/>
      <c r="N101" s="29"/>
      <c r="O101" s="29"/>
      <c r="P101" s="29"/>
      <c r="Q101" s="29"/>
      <c r="R101" s="29"/>
      <c r="S101" s="29"/>
      <c r="T101" s="20" t="n">
        <v>5</v>
      </c>
      <c r="U101" s="18"/>
    </row>
    <row r="102" customFormat="false" ht="13.5" hidden="false" customHeight="false" outlineLevel="0" collapsed="false">
      <c r="A102" s="1" t="n">
        <v>97</v>
      </c>
      <c r="D102" s="39" t="s">
        <v>116</v>
      </c>
      <c r="E102" s="74" t="s">
        <v>118</v>
      </c>
      <c r="F102" s="40" t="n">
        <v>2500</v>
      </c>
      <c r="G102" s="40" t="n">
        <v>0</v>
      </c>
      <c r="H102" s="40" t="n">
        <v>0</v>
      </c>
      <c r="I102" s="80" t="n">
        <v>0</v>
      </c>
      <c r="J102" s="33"/>
      <c r="K102" s="29"/>
      <c r="L102" s="29"/>
      <c r="M102" s="29"/>
      <c r="N102" s="29"/>
      <c r="O102" s="29"/>
      <c r="P102" s="29"/>
      <c r="Q102" s="29"/>
      <c r="R102" s="29"/>
      <c r="S102" s="29"/>
      <c r="T102" s="20" t="n">
        <v>5</v>
      </c>
      <c r="U102" s="18"/>
    </row>
    <row r="103" customFormat="false" ht="12.75" hidden="false" customHeight="false" outlineLevel="0" collapsed="false">
      <c r="A103" s="1" t="n">
        <v>98</v>
      </c>
      <c r="D103" s="18"/>
      <c r="E103" s="29"/>
      <c r="F103" s="29"/>
      <c r="G103" s="29"/>
      <c r="H103" s="29"/>
      <c r="I103" s="29"/>
      <c r="J103" s="29"/>
      <c r="K103" s="29"/>
      <c r="L103" s="29"/>
      <c r="M103" s="29"/>
      <c r="N103" s="29"/>
      <c r="O103" s="29"/>
      <c r="P103" s="29"/>
      <c r="Q103" s="29"/>
      <c r="R103" s="29"/>
      <c r="S103" s="29"/>
      <c r="T103" s="20"/>
      <c r="U103" s="18"/>
    </row>
    <row r="104" customFormat="false" ht="13.5" hidden="false" customHeight="false" outlineLevel="0" collapsed="false">
      <c r="A104" s="1" t="n">
        <v>99</v>
      </c>
      <c r="D104" s="18"/>
      <c r="E104" s="29"/>
      <c r="F104" s="29"/>
      <c r="G104" s="29"/>
      <c r="H104" s="29"/>
      <c r="I104" s="29"/>
      <c r="J104" s="29"/>
      <c r="K104" s="29"/>
      <c r="L104" s="29"/>
      <c r="M104" s="29"/>
      <c r="N104" s="29"/>
      <c r="O104" s="29"/>
      <c r="P104" s="29"/>
      <c r="Q104" s="29"/>
      <c r="R104" s="29"/>
      <c r="S104" s="29"/>
      <c r="T104" s="20"/>
      <c r="U104" s="21" t="s">
        <v>119</v>
      </c>
    </row>
    <row r="105" customFormat="false" ht="12.75" hidden="false" customHeight="false" outlineLevel="0" collapsed="false">
      <c r="A105" s="1" t="n">
        <v>100</v>
      </c>
      <c r="C105" s="2" t="s">
        <v>73</v>
      </c>
      <c r="D105" s="17" t="s">
        <v>86</v>
      </c>
      <c r="E105" s="42" t="n">
        <f aca="false">INT((E47+G47)/2)</f>
        <v>-100</v>
      </c>
      <c r="F105" s="43" t="n">
        <f aca="false">INT((F47+H47)/2)</f>
        <v>200</v>
      </c>
      <c r="G105" s="29"/>
      <c r="H105" s="29"/>
      <c r="I105" s="29"/>
      <c r="J105" s="29"/>
      <c r="K105" s="29"/>
      <c r="L105" s="29"/>
      <c r="M105" s="29"/>
      <c r="N105" s="29"/>
      <c r="O105" s="29"/>
      <c r="P105" s="29"/>
      <c r="Q105" s="29"/>
      <c r="R105" s="29"/>
      <c r="S105" s="29"/>
      <c r="T105" s="20" t="n">
        <v>2</v>
      </c>
      <c r="U105" s="36" t="str">
        <f aca="false">"-- "&amp;C105</f>
        <v>-- LM</v>
      </c>
    </row>
    <row r="106" customFormat="false" ht="12.75" hidden="false" customHeight="false" outlineLevel="0" collapsed="false">
      <c r="A106" s="1" t="n">
        <v>101</v>
      </c>
      <c r="C106" s="2" t="s">
        <v>74</v>
      </c>
      <c r="D106" s="21" t="s">
        <v>86</v>
      </c>
      <c r="E106" s="44" t="n">
        <f aca="false">INT((E48+G48)/2)</f>
        <v>-200</v>
      </c>
      <c r="F106" s="45" t="n">
        <f aca="false">INT((F48+H48)/2)</f>
        <v>50</v>
      </c>
      <c r="G106" s="29"/>
      <c r="H106" s="29"/>
      <c r="I106" s="29"/>
      <c r="J106" s="29"/>
      <c r="K106" s="29"/>
      <c r="L106" s="29"/>
      <c r="M106" s="29"/>
      <c r="N106" s="29"/>
      <c r="O106" s="29"/>
      <c r="P106" s="29"/>
      <c r="Q106" s="29"/>
      <c r="R106" s="29"/>
      <c r="S106" s="29"/>
      <c r="T106" s="20" t="n">
        <v>2</v>
      </c>
      <c r="U106" s="36" t="str">
        <f aca="false">"-- "&amp;C106</f>
        <v>-- MN</v>
      </c>
    </row>
    <row r="107" customFormat="false" ht="12.75" hidden="false" customHeight="false" outlineLevel="0" collapsed="false">
      <c r="A107" s="1" t="n">
        <v>102</v>
      </c>
      <c r="C107" s="2" t="s">
        <v>75</v>
      </c>
      <c r="D107" s="69" t="s">
        <v>86</v>
      </c>
      <c r="E107" s="44" t="n">
        <f aca="false">INT((E49+G49)/2)</f>
        <v>-100</v>
      </c>
      <c r="F107" s="45" t="n">
        <f aca="false">INT((F49+H49)/2)</f>
        <v>-100</v>
      </c>
      <c r="G107" s="29"/>
      <c r="H107" s="29"/>
      <c r="I107" s="29"/>
      <c r="J107" s="29"/>
      <c r="K107" s="29"/>
      <c r="L107" s="29"/>
      <c r="M107" s="29"/>
      <c r="N107" s="29"/>
      <c r="O107" s="29"/>
      <c r="P107" s="29"/>
      <c r="Q107" s="29"/>
      <c r="R107" s="29"/>
      <c r="S107" s="29"/>
      <c r="T107" s="20" t="n">
        <v>2</v>
      </c>
      <c r="U107" s="36" t="str">
        <f aca="false">"-- "&amp;C107</f>
        <v>-- NO</v>
      </c>
    </row>
    <row r="108" customFormat="false" ht="12.75" hidden="false" customHeight="false" outlineLevel="0" collapsed="false">
      <c r="A108" s="1" t="n">
        <v>103</v>
      </c>
      <c r="C108" s="2" t="s">
        <v>120</v>
      </c>
      <c r="D108" s="21" t="s">
        <v>86</v>
      </c>
      <c r="E108" s="44" t="n">
        <f aca="false">-E105</f>
        <v>100</v>
      </c>
      <c r="F108" s="45" t="n">
        <f aca="false">F105</f>
        <v>200</v>
      </c>
      <c r="G108" s="29"/>
      <c r="H108" s="29"/>
      <c r="I108" s="29"/>
      <c r="J108" s="29"/>
      <c r="K108" s="29"/>
      <c r="L108" s="29"/>
      <c r="M108" s="29"/>
      <c r="N108" s="29"/>
      <c r="O108" s="29"/>
      <c r="P108" s="29"/>
      <c r="Q108" s="29"/>
      <c r="R108" s="29"/>
      <c r="S108" s="29"/>
      <c r="T108" s="20" t="n">
        <v>2</v>
      </c>
      <c r="U108" s="36" t="str">
        <f aca="false">"-- "&amp;C108</f>
        <v>-- LM'</v>
      </c>
    </row>
    <row r="109" customFormat="false" ht="12.75" hidden="false" customHeight="false" outlineLevel="0" collapsed="false">
      <c r="A109" s="1" t="n">
        <v>104</v>
      </c>
      <c r="C109" s="2" t="s">
        <v>121</v>
      </c>
      <c r="D109" s="21" t="s">
        <v>86</v>
      </c>
      <c r="E109" s="44" t="n">
        <f aca="false">-E106</f>
        <v>200</v>
      </c>
      <c r="F109" s="45" t="n">
        <f aca="false">F106</f>
        <v>50</v>
      </c>
      <c r="G109" s="29"/>
      <c r="H109" s="29"/>
      <c r="I109" s="29"/>
      <c r="J109" s="29"/>
      <c r="K109" s="29"/>
      <c r="L109" s="29"/>
      <c r="M109" s="29"/>
      <c r="N109" s="29"/>
      <c r="O109" s="29"/>
      <c r="P109" s="29"/>
      <c r="Q109" s="29"/>
      <c r="R109" s="29"/>
      <c r="S109" s="29"/>
      <c r="T109" s="20" t="n">
        <v>2</v>
      </c>
      <c r="U109" s="36" t="str">
        <f aca="false">"-- "&amp;C109</f>
        <v>-- MN'</v>
      </c>
    </row>
    <row r="110" customFormat="false" ht="13.5" hidden="false" customHeight="false" outlineLevel="0" collapsed="false">
      <c r="A110" s="1" t="n">
        <v>105</v>
      </c>
      <c r="C110" s="2" t="s">
        <v>122</v>
      </c>
      <c r="D110" s="21" t="s">
        <v>86</v>
      </c>
      <c r="E110" s="44" t="n">
        <f aca="false">-E107</f>
        <v>100</v>
      </c>
      <c r="F110" s="45" t="n">
        <f aca="false">F107</f>
        <v>-100</v>
      </c>
      <c r="G110" s="29"/>
      <c r="H110" s="29"/>
      <c r="I110" s="29"/>
      <c r="J110" s="29"/>
      <c r="K110" s="29"/>
      <c r="L110" s="29"/>
      <c r="M110" s="29"/>
      <c r="N110" s="29"/>
      <c r="O110" s="29"/>
      <c r="P110" s="29"/>
      <c r="Q110" s="29"/>
      <c r="R110" s="29"/>
      <c r="S110" s="29"/>
      <c r="T110" s="20" t="n">
        <v>2</v>
      </c>
      <c r="U110" s="36" t="str">
        <f aca="false">"-- "&amp;C110</f>
        <v>-- NO'</v>
      </c>
    </row>
    <row r="111" customFormat="false" ht="13.5" hidden="false" customHeight="false" outlineLevel="0" collapsed="false">
      <c r="A111" s="1" t="n">
        <v>106</v>
      </c>
      <c r="D111" s="21" t="s">
        <v>123</v>
      </c>
      <c r="E111" s="25" t="s">
        <v>111</v>
      </c>
      <c r="F111" s="26" t="n">
        <v>1</v>
      </c>
      <c r="G111" s="26" t="n">
        <v>1</v>
      </c>
      <c r="H111" s="26" t="n">
        <v>0</v>
      </c>
      <c r="I111" s="49" t="n">
        <v>0</v>
      </c>
      <c r="J111" s="29"/>
      <c r="K111" s="29"/>
      <c r="L111" s="29"/>
      <c r="M111" s="29"/>
      <c r="N111" s="29"/>
      <c r="O111" s="29"/>
      <c r="P111" s="29"/>
      <c r="Q111" s="29"/>
      <c r="R111" s="29"/>
      <c r="S111" s="29"/>
      <c r="T111" s="20" t="n">
        <v>5</v>
      </c>
      <c r="U111" s="18"/>
    </row>
    <row r="112" customFormat="false" ht="13.5" hidden="false" customHeight="false" outlineLevel="0" collapsed="false">
      <c r="A112" s="1" t="n">
        <v>107</v>
      </c>
      <c r="D112" s="39" t="s">
        <v>88</v>
      </c>
      <c r="E112" s="29"/>
      <c r="F112" s="29"/>
      <c r="G112" s="29"/>
      <c r="H112" s="29"/>
      <c r="I112" s="29"/>
      <c r="J112" s="29"/>
      <c r="K112" s="29"/>
      <c r="L112" s="29"/>
      <c r="M112" s="29"/>
      <c r="N112" s="29"/>
      <c r="O112" s="29"/>
      <c r="P112" s="29"/>
      <c r="Q112" s="29"/>
      <c r="R112" s="29"/>
      <c r="S112" s="29"/>
      <c r="T112" s="20"/>
      <c r="U112" s="18"/>
      <c r="W112" s="81"/>
      <c r="X112" s="82"/>
      <c r="Y112" s="82"/>
      <c r="Z112" s="83"/>
      <c r="AA112" s="83"/>
      <c r="AB112" s="83"/>
      <c r="AC112" s="83"/>
      <c r="AD112" s="84"/>
    </row>
    <row r="113" customFormat="false" ht="13.5" hidden="false" customHeight="false" outlineLevel="0" collapsed="false">
      <c r="A113" s="1" t="n">
        <v>108</v>
      </c>
      <c r="D113" s="18"/>
      <c r="E113" s="29"/>
      <c r="F113" s="29"/>
      <c r="G113" s="29"/>
      <c r="H113" s="29"/>
      <c r="I113" s="29"/>
      <c r="J113" s="29"/>
      <c r="K113" s="29"/>
      <c r="L113" s="29"/>
      <c r="M113" s="29"/>
      <c r="N113" s="29"/>
      <c r="O113" s="29"/>
      <c r="P113" s="29"/>
      <c r="Q113" s="29"/>
      <c r="R113" s="29"/>
      <c r="S113" s="29"/>
      <c r="T113" s="20"/>
      <c r="U113" s="18"/>
      <c r="W113" s="85"/>
      <c r="X113" s="86"/>
      <c r="Y113" s="86"/>
      <c r="Z113" s="87" t="b">
        <f aca="false">TRUE()</f>
        <v>1</v>
      </c>
      <c r="AA113" s="88"/>
      <c r="AB113" s="88"/>
      <c r="AC113" s="88"/>
      <c r="AD113" s="89"/>
    </row>
    <row r="114" customFormat="false" ht="13.5" hidden="false" customHeight="false" outlineLevel="0" collapsed="false">
      <c r="A114" s="1" t="n">
        <v>109</v>
      </c>
      <c r="D114" s="90"/>
      <c r="E114" s="23" t="s">
        <v>99</v>
      </c>
      <c r="F114" s="23" t="s">
        <v>124</v>
      </c>
      <c r="G114" s="23" t="s">
        <v>125</v>
      </c>
      <c r="H114" s="23" t="s">
        <v>126</v>
      </c>
      <c r="I114" s="23" t="s">
        <v>127</v>
      </c>
      <c r="J114" s="23" t="s">
        <v>128</v>
      </c>
      <c r="K114" s="23" t="s">
        <v>129</v>
      </c>
      <c r="L114" s="23" t="s">
        <v>130</v>
      </c>
      <c r="M114" s="23" t="s">
        <v>131</v>
      </c>
      <c r="N114" s="23" t="s">
        <v>132</v>
      </c>
      <c r="O114" s="91" t="s">
        <v>133</v>
      </c>
      <c r="P114" s="23" t="s">
        <v>134</v>
      </c>
      <c r="Q114" s="23" t="s">
        <v>135</v>
      </c>
      <c r="R114" s="23" t="s">
        <v>136</v>
      </c>
      <c r="S114" s="23" t="s">
        <v>137</v>
      </c>
      <c r="T114" s="20"/>
      <c r="U114" s="92" t="s">
        <v>138</v>
      </c>
      <c r="W114" s="85"/>
      <c r="X114" s="86"/>
      <c r="Y114" s="86"/>
      <c r="Z114" s="88"/>
      <c r="AA114" s="88"/>
      <c r="AB114" s="88"/>
      <c r="AC114" s="88"/>
      <c r="AD114" s="89"/>
    </row>
    <row r="115" customFormat="false" ht="13.5" hidden="false" customHeight="false" outlineLevel="0" collapsed="false">
      <c r="A115" s="1" t="n">
        <v>110</v>
      </c>
      <c r="D115" s="93" t="s">
        <v>139</v>
      </c>
      <c r="E115" s="94" t="str">
        <f aca="false">IF($Z$113,X115,AA115)</f>
        <v>pure iron</v>
      </c>
      <c r="F115" s="95" t="n">
        <f aca="false">IF($Z$113,Y115,AB115)</f>
        <v>1000</v>
      </c>
      <c r="G115" s="96" t="n">
        <f aca="false">IF($Z$113,Z115,AC115)</f>
        <v>1000</v>
      </c>
      <c r="H115" s="97" t="n">
        <v>0</v>
      </c>
      <c r="I115" s="97" t="n">
        <v>0</v>
      </c>
      <c r="J115" s="97" t="n">
        <v>0</v>
      </c>
      <c r="K115" s="97" t="n">
        <v>0</v>
      </c>
      <c r="L115" s="97" t="n">
        <v>0</v>
      </c>
      <c r="M115" s="97" t="n">
        <v>0</v>
      </c>
      <c r="N115" s="97" t="n">
        <v>1</v>
      </c>
      <c r="O115" s="97" t="n">
        <v>0</v>
      </c>
      <c r="P115" s="97" t="n">
        <v>0</v>
      </c>
      <c r="Q115" s="97" t="n">
        <v>0</v>
      </c>
      <c r="R115" s="97" t="n">
        <v>0</v>
      </c>
      <c r="S115" s="98" t="n">
        <v>0</v>
      </c>
      <c r="T115" s="20" t="n">
        <v>11</v>
      </c>
      <c r="U115" s="68"/>
      <c r="W115" s="85"/>
      <c r="X115" s="99" t="s">
        <v>140</v>
      </c>
      <c r="Y115" s="97" t="n">
        <v>1000</v>
      </c>
      <c r="Z115" s="98" t="n">
        <v>1000</v>
      </c>
      <c r="AA115" s="99" t="s">
        <v>141</v>
      </c>
      <c r="AB115" s="97" t="n">
        <v>800</v>
      </c>
      <c r="AC115" s="98" t="n">
        <v>800</v>
      </c>
      <c r="AD115" s="89"/>
    </row>
    <row r="116" customFormat="false" ht="13.5" hidden="false" customHeight="false" outlineLevel="0" collapsed="false">
      <c r="A116" s="1" t="n">
        <v>111</v>
      </c>
      <c r="D116" s="90"/>
      <c r="E116" s="23" t="s">
        <v>99</v>
      </c>
      <c r="F116" s="23" t="s">
        <v>142</v>
      </c>
      <c r="G116" s="23" t="s">
        <v>143</v>
      </c>
      <c r="H116" s="100"/>
      <c r="I116" s="100"/>
      <c r="J116" s="100"/>
      <c r="K116" s="100"/>
      <c r="L116" s="100"/>
      <c r="M116" s="100"/>
      <c r="N116" s="100"/>
      <c r="O116" s="100"/>
      <c r="P116" s="100"/>
      <c r="Q116" s="100"/>
      <c r="R116" s="100"/>
      <c r="S116" s="100"/>
      <c r="T116" s="20"/>
      <c r="U116" s="68"/>
      <c r="W116" s="85"/>
      <c r="X116" s="101" t="s">
        <v>99</v>
      </c>
      <c r="Y116" s="101" t="s">
        <v>142</v>
      </c>
      <c r="Z116" s="101" t="s">
        <v>143</v>
      </c>
      <c r="AA116" s="101" t="s">
        <v>99</v>
      </c>
      <c r="AB116" s="101" t="s">
        <v>142</v>
      </c>
      <c r="AC116" s="101" t="s">
        <v>143</v>
      </c>
      <c r="AD116" s="89"/>
    </row>
    <row r="117" customFormat="false" ht="12.75" hidden="false" customHeight="false" outlineLevel="0" collapsed="false">
      <c r="A117" s="1" t="n">
        <v>112</v>
      </c>
      <c r="D117" s="102" t="s">
        <v>144</v>
      </c>
      <c r="E117" s="103" t="str">
        <f aca="false">IF($Z$113,X117,AA117)</f>
        <v>pure iron</v>
      </c>
      <c r="F117" s="104" t="str">
        <f aca="false">IF($Z$113,"~"&amp;Y117,"~"&amp;AB117)</f>
        <v>~0.227</v>
      </c>
      <c r="G117" s="105" t="str">
        <f aca="false">IF($Z$113,"~"&amp;Z117,"~"&amp;AC117)</f>
        <v>~13.9</v>
      </c>
      <c r="H117" s="30" t="s">
        <v>145</v>
      </c>
      <c r="I117" s="106"/>
      <c r="J117" s="106"/>
      <c r="K117" s="106"/>
      <c r="L117" s="106"/>
      <c r="M117" s="106"/>
      <c r="N117" s="106"/>
      <c r="O117" s="106"/>
      <c r="P117" s="106"/>
      <c r="Q117" s="106"/>
      <c r="R117" s="106"/>
      <c r="S117" s="106"/>
      <c r="T117" s="20" t="n">
        <v>3</v>
      </c>
      <c r="U117" s="68"/>
      <c r="W117" s="85"/>
      <c r="X117" s="107" t="str">
        <f aca="false">X$115</f>
        <v>pure iron</v>
      </c>
      <c r="Y117" s="108" t="s">
        <v>146</v>
      </c>
      <c r="Z117" s="109" t="s">
        <v>147</v>
      </c>
      <c r="AA117" s="110" t="str">
        <f aca="false">AA$115</f>
        <v>Steel 1010</v>
      </c>
      <c r="AB117" s="108" t="s">
        <v>148</v>
      </c>
      <c r="AC117" s="109" t="n">
        <v>51</v>
      </c>
      <c r="AD117" s="89"/>
    </row>
    <row r="118" customFormat="false" ht="12.75" hidden="false" customHeight="false" outlineLevel="0" collapsed="false">
      <c r="A118" s="1" t="n">
        <v>113</v>
      </c>
      <c r="D118" s="111" t="s">
        <v>144</v>
      </c>
      <c r="E118" s="112" t="str">
        <f aca="false">IF($Z$113,X118,AA118)</f>
        <v>pure iron</v>
      </c>
      <c r="F118" s="113" t="str">
        <f aca="false">IF($Z$113,"~"&amp;Y118,"~"&amp;AB118)</f>
        <v>~0.341</v>
      </c>
      <c r="G118" s="114" t="str">
        <f aca="false">IF($Z$113,"~"&amp;Z118,"~"&amp;AC118)</f>
        <v>~20.8</v>
      </c>
      <c r="H118" s="106"/>
      <c r="I118" s="106"/>
      <c r="J118" s="106"/>
      <c r="K118" s="106"/>
      <c r="L118" s="106"/>
      <c r="M118" s="106"/>
      <c r="N118" s="106"/>
      <c r="O118" s="106"/>
      <c r="P118" s="106"/>
      <c r="Q118" s="106"/>
      <c r="R118" s="106"/>
      <c r="S118" s="106"/>
      <c r="T118" s="20" t="n">
        <v>3</v>
      </c>
      <c r="U118" s="68"/>
      <c r="W118" s="85"/>
      <c r="X118" s="115" t="str">
        <f aca="false">X$115</f>
        <v>pure iron</v>
      </c>
      <c r="Y118" s="116" t="s">
        <v>149</v>
      </c>
      <c r="Z118" s="117" t="s">
        <v>150</v>
      </c>
      <c r="AA118" s="118" t="str">
        <f aca="false">AA$115</f>
        <v>Steel 1010</v>
      </c>
      <c r="AB118" s="116" t="s">
        <v>151</v>
      </c>
      <c r="AC118" s="117" t="n">
        <v>104</v>
      </c>
      <c r="AD118" s="89"/>
    </row>
    <row r="119" customFormat="false" ht="12.75" hidden="false" customHeight="false" outlineLevel="0" collapsed="false">
      <c r="A119" s="1" t="n">
        <v>114</v>
      </c>
      <c r="D119" s="111" t="s">
        <v>144</v>
      </c>
      <c r="E119" s="112" t="str">
        <f aca="false">IF($Z$113,X119,AA119)</f>
        <v>pure iron</v>
      </c>
      <c r="F119" s="113" t="str">
        <f aca="false">IF($Z$113,"~"&amp;Y119,"~"&amp;AB119)</f>
        <v>~0.454</v>
      </c>
      <c r="G119" s="114" t="str">
        <f aca="false">IF($Z$113,"~"&amp;Z119,"~"&amp;AC119)</f>
        <v>~27.8</v>
      </c>
      <c r="H119" s="106"/>
      <c r="I119" s="106"/>
      <c r="J119" s="106"/>
      <c r="K119" s="106"/>
      <c r="L119" s="106"/>
      <c r="M119" s="106"/>
      <c r="N119" s="106"/>
      <c r="O119" s="106"/>
      <c r="P119" s="106"/>
      <c r="Q119" s="106"/>
      <c r="R119" s="106"/>
      <c r="S119" s="106"/>
      <c r="T119" s="20" t="n">
        <v>3</v>
      </c>
      <c r="U119" s="68"/>
      <c r="W119" s="85"/>
      <c r="X119" s="115" t="str">
        <f aca="false">X$115</f>
        <v>pure iron</v>
      </c>
      <c r="Y119" s="116" t="s">
        <v>152</v>
      </c>
      <c r="Z119" s="117" t="s">
        <v>153</v>
      </c>
      <c r="AA119" s="118" t="str">
        <f aca="false">AA$115</f>
        <v>Steel 1010</v>
      </c>
      <c r="AB119" s="116" t="s">
        <v>154</v>
      </c>
      <c r="AC119" s="117" t="n">
        <v>148</v>
      </c>
      <c r="AD119" s="89"/>
    </row>
    <row r="120" customFormat="false" ht="12.75" hidden="false" customHeight="false" outlineLevel="0" collapsed="false">
      <c r="A120" s="1" t="n">
        <v>115</v>
      </c>
      <c r="D120" s="111" t="s">
        <v>144</v>
      </c>
      <c r="E120" s="112" t="str">
        <f aca="false">IF($Z$113,X120,AA120)</f>
        <v>pure iron</v>
      </c>
      <c r="F120" s="113" t="str">
        <f aca="false">IF($Z$113,"~"&amp;Y120,"~"&amp;AB120)</f>
        <v>~0.568</v>
      </c>
      <c r="G120" s="114" t="str">
        <f aca="false">IF($Z$113,"~"&amp;Z120,"~"&amp;AC120)</f>
        <v>~35.1</v>
      </c>
      <c r="H120" s="106"/>
      <c r="I120" s="106"/>
      <c r="J120" s="106"/>
      <c r="K120" s="106"/>
      <c r="L120" s="106"/>
      <c r="M120" s="106"/>
      <c r="N120" s="106"/>
      <c r="O120" s="106"/>
      <c r="P120" s="106"/>
      <c r="Q120" s="106"/>
      <c r="R120" s="106"/>
      <c r="S120" s="106"/>
      <c r="T120" s="20" t="n">
        <v>3</v>
      </c>
      <c r="U120" s="68"/>
      <c r="W120" s="85"/>
      <c r="X120" s="115" t="str">
        <f aca="false">X$115</f>
        <v>pure iron</v>
      </c>
      <c r="Y120" s="116" t="s">
        <v>155</v>
      </c>
      <c r="Z120" s="117" t="s">
        <v>156</v>
      </c>
      <c r="AA120" s="118" t="str">
        <f aca="false">AA$115</f>
        <v>Steel 1010</v>
      </c>
      <c r="AB120" s="116" t="s">
        <v>157</v>
      </c>
      <c r="AC120" s="117" t="n">
        <v>168</v>
      </c>
      <c r="AD120" s="89"/>
    </row>
    <row r="121" customFormat="false" ht="12.75" hidden="false" customHeight="false" outlineLevel="0" collapsed="false">
      <c r="A121" s="1" t="n">
        <v>116</v>
      </c>
      <c r="D121" s="111" t="s">
        <v>144</v>
      </c>
      <c r="E121" s="112" t="str">
        <f aca="false">IF($Z$113,X121,AA121)</f>
        <v>pure iron</v>
      </c>
      <c r="F121" s="113" t="str">
        <f aca="false">IF($Z$113,"~"&amp;Y121,"~"&amp;AB121)</f>
        <v>~0.681</v>
      </c>
      <c r="G121" s="114" t="str">
        <f aca="false">IF($Z$113,"~"&amp;Z121,"~"&amp;AC121)</f>
        <v>~42.4</v>
      </c>
      <c r="H121" s="106"/>
      <c r="I121" s="106"/>
      <c r="J121" s="106"/>
      <c r="K121" s="106"/>
      <c r="L121" s="106"/>
      <c r="M121" s="106"/>
      <c r="N121" s="106"/>
      <c r="O121" s="106"/>
      <c r="P121" s="106"/>
      <c r="Q121" s="106"/>
      <c r="R121" s="106"/>
      <c r="S121" s="106"/>
      <c r="T121" s="20" t="n">
        <v>3</v>
      </c>
      <c r="U121" s="68"/>
      <c r="W121" s="85"/>
      <c r="X121" s="115" t="str">
        <f aca="false">X$115</f>
        <v>pure iron</v>
      </c>
      <c r="Y121" s="116" t="s">
        <v>158</v>
      </c>
      <c r="Z121" s="117" t="s">
        <v>159</v>
      </c>
      <c r="AA121" s="118" t="str">
        <f aca="false">AA$115</f>
        <v>Steel 1010</v>
      </c>
      <c r="AB121" s="116" t="s">
        <v>160</v>
      </c>
      <c r="AC121" s="117" t="n">
        <v>179</v>
      </c>
      <c r="AD121" s="89"/>
    </row>
    <row r="122" customFormat="false" ht="12.75" hidden="false" customHeight="false" outlineLevel="0" collapsed="false">
      <c r="A122" s="1" t="n">
        <v>117</v>
      </c>
      <c r="D122" s="111" t="s">
        <v>144</v>
      </c>
      <c r="E122" s="112" t="str">
        <f aca="false">IF($Z$113,X122,AA122)</f>
        <v>pure iron</v>
      </c>
      <c r="F122" s="113" t="str">
        <f aca="false">IF($Z$113,"~"&amp;Y122,"~"&amp;AB122)</f>
        <v>~0.795</v>
      </c>
      <c r="G122" s="114" t="str">
        <f aca="false">IF($Z$113,"~"&amp;Z122,"~"&amp;AC122)</f>
        <v>~51.9</v>
      </c>
      <c r="H122" s="106"/>
      <c r="I122" s="106"/>
      <c r="J122" s="106"/>
      <c r="K122" s="106"/>
      <c r="L122" s="106"/>
      <c r="M122" s="106"/>
      <c r="N122" s="106"/>
      <c r="O122" s="106"/>
      <c r="P122" s="106"/>
      <c r="Q122" s="106"/>
      <c r="R122" s="106"/>
      <c r="S122" s="106"/>
      <c r="T122" s="20" t="n">
        <v>3</v>
      </c>
      <c r="U122" s="68"/>
      <c r="W122" s="85"/>
      <c r="X122" s="115" t="str">
        <f aca="false">X$115</f>
        <v>pure iron</v>
      </c>
      <c r="Y122" s="116" t="s">
        <v>161</v>
      </c>
      <c r="Z122" s="117" t="s">
        <v>162</v>
      </c>
      <c r="AA122" s="118" t="str">
        <f aca="false">AA$115</f>
        <v>Steel 1010</v>
      </c>
      <c r="AB122" s="116" t="s">
        <v>163</v>
      </c>
      <c r="AC122" s="117" t="n">
        <v>193</v>
      </c>
      <c r="AD122" s="89"/>
    </row>
    <row r="123" customFormat="false" ht="12.75" hidden="false" customHeight="false" outlineLevel="0" collapsed="false">
      <c r="A123" s="1" t="n">
        <v>118</v>
      </c>
      <c r="D123" s="111" t="s">
        <v>144</v>
      </c>
      <c r="E123" s="112" t="str">
        <f aca="false">IF($Z$113,X123,AA123)</f>
        <v>pure iron</v>
      </c>
      <c r="F123" s="113" t="str">
        <f aca="false">IF($Z$113,"~"&amp;Y123,"~"&amp;AB123)</f>
        <v>~0.908</v>
      </c>
      <c r="G123" s="114" t="str">
        <f aca="false">IF($Z$113,"~"&amp;Z123,"~"&amp;AC123)</f>
        <v>~61.4</v>
      </c>
      <c r="H123" s="106"/>
      <c r="I123" s="106"/>
      <c r="J123" s="106"/>
      <c r="K123" s="106"/>
      <c r="L123" s="106"/>
      <c r="M123" s="106"/>
      <c r="N123" s="106"/>
      <c r="O123" s="106"/>
      <c r="P123" s="106"/>
      <c r="Q123" s="106"/>
      <c r="R123" s="106"/>
      <c r="S123" s="106"/>
      <c r="T123" s="20" t="n">
        <v>3</v>
      </c>
      <c r="U123" s="68"/>
      <c r="W123" s="85"/>
      <c r="X123" s="115" t="str">
        <f aca="false">X$115</f>
        <v>pure iron</v>
      </c>
      <c r="Y123" s="116" t="s">
        <v>164</v>
      </c>
      <c r="Z123" s="117" t="s">
        <v>165</v>
      </c>
      <c r="AA123" s="118" t="str">
        <f aca="false">AA$115</f>
        <v>Steel 1010</v>
      </c>
      <c r="AB123" s="116" t="s">
        <v>166</v>
      </c>
      <c r="AC123" s="117" t="n">
        <v>215</v>
      </c>
      <c r="AD123" s="89"/>
    </row>
    <row r="124" customFormat="false" ht="12.75" hidden="false" customHeight="false" outlineLevel="0" collapsed="false">
      <c r="A124" s="1" t="n">
        <v>119</v>
      </c>
      <c r="D124" s="111" t="s">
        <v>144</v>
      </c>
      <c r="E124" s="112" t="str">
        <f aca="false">IF($Z$113,X124,AA124)</f>
        <v>pure iron</v>
      </c>
      <c r="F124" s="113" t="str">
        <f aca="false">IF($Z$113,"~"&amp;Y124,"~"&amp;AB124)</f>
        <v>~1.022</v>
      </c>
      <c r="G124" s="114" t="str">
        <f aca="false">IF($Z$113,"~"&amp;Z124,"~"&amp;AC124)</f>
        <v>~71.9</v>
      </c>
      <c r="H124" s="106"/>
      <c r="I124" s="106"/>
      <c r="J124" s="106"/>
      <c r="K124" s="106"/>
      <c r="L124" s="106"/>
      <c r="M124" s="106"/>
      <c r="N124" s="106"/>
      <c r="O124" s="106"/>
      <c r="P124" s="106"/>
      <c r="Q124" s="106"/>
      <c r="R124" s="106"/>
      <c r="S124" s="106"/>
      <c r="T124" s="20" t="n">
        <v>3</v>
      </c>
      <c r="U124" s="68"/>
      <c r="W124" s="85"/>
      <c r="X124" s="115" t="str">
        <f aca="false">X$115</f>
        <v>pure iron</v>
      </c>
      <c r="Y124" s="116" t="s">
        <v>167</v>
      </c>
      <c r="Z124" s="117" t="s">
        <v>168</v>
      </c>
      <c r="AA124" s="118" t="str">
        <f aca="false">AA$115</f>
        <v>Steel 1010</v>
      </c>
      <c r="AB124" s="116" t="s">
        <v>169</v>
      </c>
      <c r="AC124" s="117" t="n">
        <v>245</v>
      </c>
      <c r="AD124" s="89"/>
    </row>
    <row r="125" customFormat="false" ht="12.75" hidden="false" customHeight="false" outlineLevel="0" collapsed="false">
      <c r="A125" s="1" t="n">
        <v>120</v>
      </c>
      <c r="D125" s="111" t="s">
        <v>144</v>
      </c>
      <c r="E125" s="112" t="str">
        <f aca="false">IF($Z$113,X125,AA125)</f>
        <v>pure iron</v>
      </c>
      <c r="F125" s="113" t="str">
        <f aca="false">IF($Z$113,"~"&amp;Y125,"~"&amp;AB125)</f>
        <v>~1.135</v>
      </c>
      <c r="G125" s="114" t="str">
        <f aca="false">IF($Z$113,"~"&amp;Z125,"~"&amp;AC125)</f>
        <v>~82.4</v>
      </c>
      <c r="H125" s="106"/>
      <c r="I125" s="106"/>
      <c r="J125" s="106"/>
      <c r="K125" s="106"/>
      <c r="L125" s="106"/>
      <c r="M125" s="106"/>
      <c r="N125" s="106"/>
      <c r="O125" s="106"/>
      <c r="P125" s="106"/>
      <c r="Q125" s="106"/>
      <c r="R125" s="106"/>
      <c r="S125" s="106"/>
      <c r="T125" s="20" t="n">
        <v>3</v>
      </c>
      <c r="U125" s="68"/>
      <c r="W125" s="85"/>
      <c r="X125" s="115" t="str">
        <f aca="false">X$115</f>
        <v>pure iron</v>
      </c>
      <c r="Y125" s="116" t="s">
        <v>170</v>
      </c>
      <c r="Z125" s="117" t="s">
        <v>171</v>
      </c>
      <c r="AA125" s="118" t="str">
        <f aca="false">AA$115</f>
        <v>Steel 1010</v>
      </c>
      <c r="AB125" s="116" t="s">
        <v>172</v>
      </c>
      <c r="AC125" s="117" t="n">
        <v>279</v>
      </c>
      <c r="AD125" s="89"/>
    </row>
    <row r="126" customFormat="false" ht="12.75" hidden="false" customHeight="false" outlineLevel="0" collapsed="false">
      <c r="A126" s="1" t="n">
        <v>121</v>
      </c>
      <c r="D126" s="111" t="s">
        <v>144</v>
      </c>
      <c r="E126" s="112" t="str">
        <f aca="false">IF($Z$113,X126,AA126)</f>
        <v>pure iron</v>
      </c>
      <c r="F126" s="113" t="str">
        <f aca="false">IF($Z$113,"~"&amp;Y126,"~"&amp;AB126)</f>
        <v>~1.249</v>
      </c>
      <c r="G126" s="114" t="str">
        <f aca="false">IF($Z$113,"~"&amp;Z126,"~"&amp;AC126)</f>
        <v>~113.5</v>
      </c>
      <c r="H126" s="106"/>
      <c r="I126" s="106"/>
      <c r="J126" s="106"/>
      <c r="K126" s="106"/>
      <c r="L126" s="106"/>
      <c r="M126" s="106"/>
      <c r="N126" s="106"/>
      <c r="O126" s="106"/>
      <c r="P126" s="106"/>
      <c r="Q126" s="106"/>
      <c r="R126" s="106"/>
      <c r="S126" s="106"/>
      <c r="T126" s="20" t="n">
        <v>3</v>
      </c>
      <c r="U126" s="68"/>
      <c r="W126" s="85"/>
      <c r="X126" s="115" t="str">
        <f aca="false">X$115</f>
        <v>pure iron</v>
      </c>
      <c r="Y126" s="116" t="s">
        <v>173</v>
      </c>
      <c r="Z126" s="117" t="s">
        <v>174</v>
      </c>
      <c r="AA126" s="118" t="str">
        <f aca="false">AA$115</f>
        <v>Steel 1010</v>
      </c>
      <c r="AB126" s="116" t="s">
        <v>175</v>
      </c>
      <c r="AC126" s="117" t="n">
        <v>318</v>
      </c>
      <c r="AD126" s="89"/>
    </row>
    <row r="127" customFormat="false" ht="12.75" hidden="false" customHeight="false" outlineLevel="0" collapsed="false">
      <c r="A127" s="1" t="n">
        <v>122</v>
      </c>
      <c r="D127" s="111" t="s">
        <v>144</v>
      </c>
      <c r="E127" s="112" t="str">
        <f aca="false">IF($Z$113,X127,AA127)</f>
        <v>pure iron</v>
      </c>
      <c r="F127" s="113" t="str">
        <f aca="false">IF($Z$113,"~"&amp;Y127,"~"&amp;AB127)</f>
        <v>~1.362</v>
      </c>
      <c r="G127" s="114" t="str">
        <f aca="false">IF($Z$113,"~"&amp;Z127,"~"&amp;AC127)</f>
        <v>~144.7</v>
      </c>
      <c r="H127" s="106"/>
      <c r="I127" s="106"/>
      <c r="J127" s="106"/>
      <c r="K127" s="106"/>
      <c r="L127" s="106"/>
      <c r="M127" s="106"/>
      <c r="N127" s="106"/>
      <c r="O127" s="106"/>
      <c r="P127" s="106"/>
      <c r="Q127" s="106"/>
      <c r="R127" s="106"/>
      <c r="S127" s="106"/>
      <c r="T127" s="20" t="n">
        <v>3</v>
      </c>
      <c r="U127" s="68"/>
      <c r="W127" s="85"/>
      <c r="X127" s="115" t="str">
        <f aca="false">X$115</f>
        <v>pure iron</v>
      </c>
      <c r="Y127" s="116" t="s">
        <v>176</v>
      </c>
      <c r="Z127" s="117" t="s">
        <v>177</v>
      </c>
      <c r="AA127" s="118" t="str">
        <f aca="false">AA$115</f>
        <v>Steel 1010</v>
      </c>
      <c r="AB127" s="116" t="s">
        <v>178</v>
      </c>
      <c r="AC127" s="117" t="n">
        <v>366</v>
      </c>
      <c r="AD127" s="89"/>
    </row>
    <row r="128" customFormat="false" ht="12.75" hidden="false" customHeight="false" outlineLevel="0" collapsed="false">
      <c r="A128" s="1" t="n">
        <v>123</v>
      </c>
      <c r="D128" s="111" t="s">
        <v>144</v>
      </c>
      <c r="E128" s="112" t="str">
        <f aca="false">IF($Z$113,X128,AA128)</f>
        <v>pure iron</v>
      </c>
      <c r="F128" s="113" t="str">
        <f aca="false">IF($Z$113,"~"&amp;Y128,"~"&amp;AB128)</f>
        <v>~1.476</v>
      </c>
      <c r="G128" s="114" t="str">
        <f aca="false">IF($Z$113,"~"&amp;Z128,"~"&amp;AC128)</f>
        <v>~521.2</v>
      </c>
      <c r="H128" s="106"/>
      <c r="I128" s="106"/>
      <c r="J128" s="106"/>
      <c r="K128" s="106"/>
      <c r="L128" s="106"/>
      <c r="M128" s="106"/>
      <c r="N128" s="106"/>
      <c r="O128" s="106"/>
      <c r="P128" s="106"/>
      <c r="Q128" s="106"/>
      <c r="R128" s="106"/>
      <c r="S128" s="106"/>
      <c r="T128" s="20" t="n">
        <v>3</v>
      </c>
      <c r="U128" s="68"/>
      <c r="W128" s="85"/>
      <c r="X128" s="115" t="str">
        <f aca="false">X$115</f>
        <v>pure iron</v>
      </c>
      <c r="Y128" s="116" t="s">
        <v>179</v>
      </c>
      <c r="Z128" s="117" t="s">
        <v>180</v>
      </c>
      <c r="AA128" s="118" t="str">
        <f aca="false">AA$115</f>
        <v>Steel 1010</v>
      </c>
      <c r="AB128" s="116" t="s">
        <v>181</v>
      </c>
      <c r="AC128" s="117" t="n">
        <v>414</v>
      </c>
      <c r="AD128" s="89"/>
    </row>
    <row r="129" customFormat="false" ht="12.75" hidden="false" customHeight="false" outlineLevel="0" collapsed="false">
      <c r="A129" s="1" t="n">
        <v>124</v>
      </c>
      <c r="D129" s="111" t="s">
        <v>144</v>
      </c>
      <c r="E129" s="112" t="str">
        <f aca="false">IF($Z$113,X129,AA129)</f>
        <v>pure iron</v>
      </c>
      <c r="F129" s="113" t="str">
        <f aca="false">IF($Z$113,"~"&amp;Y129,"~"&amp;AB129)</f>
        <v>~1.589</v>
      </c>
      <c r="G129" s="114" t="str">
        <f aca="false">IF($Z$113,"~"&amp;Z129,"~"&amp;AC129)</f>
        <v>~897.8</v>
      </c>
      <c r="H129" s="106"/>
      <c r="I129" s="106"/>
      <c r="J129" s="106"/>
      <c r="K129" s="106"/>
      <c r="L129" s="106"/>
      <c r="M129" s="106"/>
      <c r="N129" s="106"/>
      <c r="O129" s="106"/>
      <c r="P129" s="106"/>
      <c r="Q129" s="106"/>
      <c r="R129" s="106"/>
      <c r="S129" s="106"/>
      <c r="T129" s="20" t="n">
        <v>3</v>
      </c>
      <c r="U129" s="68"/>
      <c r="W129" s="85"/>
      <c r="X129" s="115" t="str">
        <f aca="false">X$115</f>
        <v>pure iron</v>
      </c>
      <c r="Y129" s="116" t="s">
        <v>182</v>
      </c>
      <c r="Z129" s="117" t="s">
        <v>183</v>
      </c>
      <c r="AA129" s="118" t="str">
        <f aca="false">AA$115</f>
        <v>Steel 1010</v>
      </c>
      <c r="AB129" s="116" t="s">
        <v>184</v>
      </c>
      <c r="AC129" s="117" t="n">
        <v>462</v>
      </c>
      <c r="AD129" s="89"/>
    </row>
    <row r="130" customFormat="false" ht="12.75" hidden="false" customHeight="false" outlineLevel="0" collapsed="false">
      <c r="A130" s="1" t="n">
        <v>125</v>
      </c>
      <c r="D130" s="111" t="s">
        <v>144</v>
      </c>
      <c r="E130" s="112" t="str">
        <f aca="false">IF($Z$113,X130,AA130)</f>
        <v>pure iron</v>
      </c>
      <c r="F130" s="113" t="str">
        <f aca="false">IF($Z$113,"~"&amp;Y130,"~"&amp;AB130)</f>
        <v>~1.701</v>
      </c>
      <c r="G130" s="114" t="str">
        <f aca="false">IF($Z$113,"~"&amp;Z130,"~"&amp;AC130)</f>
        <v>~2739.7</v>
      </c>
      <c r="H130" s="106"/>
      <c r="I130" s="106"/>
      <c r="J130" s="106"/>
      <c r="K130" s="106"/>
      <c r="L130" s="106"/>
      <c r="M130" s="106"/>
      <c r="N130" s="106"/>
      <c r="O130" s="106"/>
      <c r="P130" s="106"/>
      <c r="Q130" s="106"/>
      <c r="R130" s="106"/>
      <c r="S130" s="106"/>
      <c r="T130" s="20" t="n">
        <v>3</v>
      </c>
      <c r="U130" s="68"/>
      <c r="W130" s="85"/>
      <c r="X130" s="115" t="str">
        <f aca="false">X$115</f>
        <v>pure iron</v>
      </c>
      <c r="Y130" s="116" t="s">
        <v>185</v>
      </c>
      <c r="Z130" s="117" t="s">
        <v>186</v>
      </c>
      <c r="AA130" s="118" t="str">
        <f aca="false">AA$115</f>
        <v>Steel 1010</v>
      </c>
      <c r="AB130" s="116" t="s">
        <v>187</v>
      </c>
      <c r="AC130" s="117" t="n">
        <v>509</v>
      </c>
      <c r="AD130" s="89"/>
    </row>
    <row r="131" customFormat="false" ht="12.75" hidden="false" customHeight="false" outlineLevel="0" collapsed="false">
      <c r="A131" s="1" t="n">
        <v>126</v>
      </c>
      <c r="D131" s="111" t="s">
        <v>144</v>
      </c>
      <c r="E131" s="112" t="str">
        <f aca="false">IF($Z$113,X131,AA131)</f>
        <v>pure iron</v>
      </c>
      <c r="F131" s="113" t="str">
        <f aca="false">IF($Z$113,"~"&amp;Y131,"~"&amp;AB131)</f>
        <v>~1.812</v>
      </c>
      <c r="G131" s="114" t="str">
        <f aca="false">IF($Z$113,"~"&amp;Z131,"~"&amp;AC131)</f>
        <v>~4581.7</v>
      </c>
      <c r="H131" s="106"/>
      <c r="I131" s="106"/>
      <c r="J131" s="106"/>
      <c r="K131" s="106"/>
      <c r="L131" s="106"/>
      <c r="M131" s="106"/>
      <c r="N131" s="106"/>
      <c r="O131" s="106"/>
      <c r="P131" s="106"/>
      <c r="Q131" s="106"/>
      <c r="R131" s="106"/>
      <c r="S131" s="106"/>
      <c r="T131" s="20" t="n">
        <v>3</v>
      </c>
      <c r="U131" s="68"/>
      <c r="W131" s="85"/>
      <c r="X131" s="115" t="str">
        <f aca="false">X$115</f>
        <v>pure iron</v>
      </c>
      <c r="Y131" s="116" t="s">
        <v>188</v>
      </c>
      <c r="Z131" s="117" t="s">
        <v>189</v>
      </c>
      <c r="AA131" s="118" t="str">
        <f aca="false">AA$115</f>
        <v>Steel 1010</v>
      </c>
      <c r="AB131" s="116" t="s">
        <v>190</v>
      </c>
      <c r="AC131" s="117" t="n">
        <v>557</v>
      </c>
      <c r="AD131" s="89"/>
    </row>
    <row r="132" customFormat="false" ht="12.75" hidden="false" customHeight="false" outlineLevel="0" collapsed="false">
      <c r="A132" s="1" t="n">
        <v>127</v>
      </c>
      <c r="D132" s="111" t="s">
        <v>144</v>
      </c>
      <c r="E132" s="112" t="str">
        <f aca="false">IF($Z$113,X132,AA132)</f>
        <v>pure iron</v>
      </c>
      <c r="F132" s="113" t="str">
        <f aca="false">IF($Z$113,"~"&amp;Y132,"~"&amp;AB132)</f>
        <v>~2.010</v>
      </c>
      <c r="G132" s="114" t="str">
        <f aca="false">IF($Z$113,"~"&amp;Z132,"~"&amp;AC132)</f>
        <v>~17736.2</v>
      </c>
      <c r="H132" s="106"/>
      <c r="I132" s="106"/>
      <c r="J132" s="106"/>
      <c r="K132" s="106"/>
      <c r="L132" s="106"/>
      <c r="M132" s="106"/>
      <c r="N132" s="106"/>
      <c r="O132" s="106"/>
      <c r="P132" s="106"/>
      <c r="Q132" s="106"/>
      <c r="R132" s="106"/>
      <c r="S132" s="106"/>
      <c r="T132" s="20" t="n">
        <v>3</v>
      </c>
      <c r="U132" s="68"/>
      <c r="W132" s="85"/>
      <c r="X132" s="115" t="str">
        <f aca="false">X$115</f>
        <v>pure iron</v>
      </c>
      <c r="Y132" s="116" t="s">
        <v>191</v>
      </c>
      <c r="Z132" s="117" t="s">
        <v>192</v>
      </c>
      <c r="AA132" s="118" t="str">
        <f aca="false">AA$115</f>
        <v>Steel 1010</v>
      </c>
      <c r="AB132" s="116" t="s">
        <v>193</v>
      </c>
      <c r="AC132" s="117" t="n">
        <v>605</v>
      </c>
      <c r="AD132" s="89"/>
    </row>
    <row r="133" customFormat="false" ht="12.75" hidden="false" customHeight="false" outlineLevel="0" collapsed="false">
      <c r="A133" s="1" t="n">
        <v>128</v>
      </c>
      <c r="D133" s="111" t="s">
        <v>144</v>
      </c>
      <c r="E133" s="112" t="str">
        <f aca="false">IF($Z$113,X133,AA133)</f>
        <v>pure iron</v>
      </c>
      <c r="F133" s="113" t="str">
        <f aca="false">IF($Z$113,"~"&amp;Y133,"~"&amp;AB133)</f>
        <v>~2.133</v>
      </c>
      <c r="G133" s="114" t="str">
        <f aca="false">IF($Z$113,"~"&amp;Z133,"~"&amp;AC133)</f>
        <v>~41339.3</v>
      </c>
      <c r="H133" s="106"/>
      <c r="I133" s="106"/>
      <c r="J133" s="106"/>
      <c r="K133" s="106"/>
      <c r="L133" s="106"/>
      <c r="M133" s="106"/>
      <c r="N133" s="106"/>
      <c r="O133" s="106"/>
      <c r="P133" s="106"/>
      <c r="Q133" s="106"/>
      <c r="R133" s="106"/>
      <c r="S133" s="106"/>
      <c r="T133" s="20" t="n">
        <v>3</v>
      </c>
      <c r="U133" s="68"/>
      <c r="W133" s="85"/>
      <c r="X133" s="115" t="str">
        <f aca="false">X$115</f>
        <v>pure iron</v>
      </c>
      <c r="Y133" s="116" t="s">
        <v>194</v>
      </c>
      <c r="Z133" s="117" t="s">
        <v>195</v>
      </c>
      <c r="AA133" s="118" t="str">
        <f aca="false">AA$115</f>
        <v>Steel 1010</v>
      </c>
      <c r="AB133" s="116" t="s">
        <v>196</v>
      </c>
      <c r="AC133" s="117" t="n">
        <v>642</v>
      </c>
      <c r="AD133" s="89"/>
    </row>
    <row r="134" customFormat="false" ht="12.75" hidden="false" customHeight="false" outlineLevel="0" collapsed="false">
      <c r="A134" s="1" t="n">
        <v>129</v>
      </c>
      <c r="D134" s="111" t="s">
        <v>144</v>
      </c>
      <c r="E134" s="112" t="str">
        <f aca="false">IF($Z$113,X134,AA134)</f>
        <v>pure iron</v>
      </c>
      <c r="F134" s="113" t="str">
        <f aca="false">IF($Z$113,"~"&amp;Y134,"~"&amp;AB134)</f>
        <v>~2.200</v>
      </c>
      <c r="G134" s="114" t="str">
        <f aca="false">IF($Z$113,"~"&amp;Z134,"~"&amp;AC134)</f>
        <v>~68321.8</v>
      </c>
      <c r="H134" s="106"/>
      <c r="I134" s="106"/>
      <c r="J134" s="106"/>
      <c r="K134" s="106"/>
      <c r="L134" s="106"/>
      <c r="M134" s="106"/>
      <c r="N134" s="106"/>
      <c r="O134" s="106"/>
      <c r="P134" s="106"/>
      <c r="Q134" s="106"/>
      <c r="R134" s="106"/>
      <c r="S134" s="106"/>
      <c r="T134" s="20" t="n">
        <v>3</v>
      </c>
      <c r="U134" s="68"/>
      <c r="W134" s="85"/>
      <c r="X134" s="115" t="str">
        <f aca="false">X$115</f>
        <v>pure iron</v>
      </c>
      <c r="Y134" s="116" t="s">
        <v>197</v>
      </c>
      <c r="Z134" s="117" t="s">
        <v>198</v>
      </c>
      <c r="AA134" s="118" t="str">
        <f aca="false">AA$115</f>
        <v>Steel 1010</v>
      </c>
      <c r="AB134" s="116" t="s">
        <v>199</v>
      </c>
      <c r="AC134" s="117" t="n">
        <v>675</v>
      </c>
      <c r="AD134" s="89"/>
    </row>
    <row r="135" customFormat="false" ht="12.75" hidden="false" customHeight="false" outlineLevel="0" collapsed="false">
      <c r="A135" s="1" t="n">
        <v>130</v>
      </c>
      <c r="D135" s="111" t="s">
        <v>144</v>
      </c>
      <c r="E135" s="112" t="str">
        <f aca="false">IF($Z$113,X135,AA135)</f>
        <v>pure iron</v>
      </c>
      <c r="F135" s="113" t="str">
        <f aca="false">IF($Z$113,"~"&amp;Y135,"~"&amp;AB135)</f>
        <v>~2.255</v>
      </c>
      <c r="G135" s="114" t="str">
        <f aca="false">IF($Z$113,"~"&amp;Z135,"~"&amp;AC135)</f>
        <v>~95685.5</v>
      </c>
      <c r="H135" s="106"/>
      <c r="I135" s="106"/>
      <c r="J135" s="106"/>
      <c r="K135" s="106"/>
      <c r="L135" s="106"/>
      <c r="M135" s="106"/>
      <c r="N135" s="106"/>
      <c r="O135" s="106"/>
      <c r="P135" s="106"/>
      <c r="Q135" s="106"/>
      <c r="R135" s="106"/>
      <c r="S135" s="106"/>
      <c r="T135" s="20" t="n">
        <v>3</v>
      </c>
      <c r="U135" s="68"/>
      <c r="W135" s="85"/>
      <c r="X135" s="115" t="str">
        <f aca="false">X$115</f>
        <v>pure iron</v>
      </c>
      <c r="Y135" s="116" t="s">
        <v>200</v>
      </c>
      <c r="Z135" s="117" t="s">
        <v>201</v>
      </c>
      <c r="AA135" s="118" t="str">
        <f aca="false">AA$115</f>
        <v>Steel 1010</v>
      </c>
      <c r="AB135" s="116" t="s">
        <v>202</v>
      </c>
      <c r="AC135" s="117" t="n">
        <v>728</v>
      </c>
      <c r="AD135" s="89"/>
    </row>
    <row r="136" customFormat="false" ht="12.75" hidden="false" customHeight="false" outlineLevel="0" collapsed="false">
      <c r="A136" s="1" t="n">
        <v>131</v>
      </c>
      <c r="D136" s="111" t="s">
        <v>144</v>
      </c>
      <c r="E136" s="112" t="str">
        <f aca="false">IF($Z$113,X136,AA136)</f>
        <v>pure iron</v>
      </c>
      <c r="F136" s="113" t="str">
        <f aca="false">IF($Z$113,"~"&amp;Y136,"~"&amp;AB136)</f>
        <v>~2.300</v>
      </c>
      <c r="G136" s="114" t="str">
        <f aca="false">IF($Z$113,"~"&amp;Z136,"~"&amp;AC136)</f>
        <v>~123355.0</v>
      </c>
      <c r="H136" s="106"/>
      <c r="I136" s="106"/>
      <c r="J136" s="106"/>
      <c r="K136" s="106"/>
      <c r="L136" s="106"/>
      <c r="M136" s="106"/>
      <c r="N136" s="106"/>
      <c r="O136" s="106"/>
      <c r="P136" s="106"/>
      <c r="Q136" s="106"/>
      <c r="R136" s="106"/>
      <c r="S136" s="106"/>
      <c r="T136" s="20" t="n">
        <v>3</v>
      </c>
      <c r="U136" s="68"/>
      <c r="W136" s="85"/>
      <c r="X136" s="115" t="str">
        <f aca="false">X$115</f>
        <v>pure iron</v>
      </c>
      <c r="Y136" s="116" t="s">
        <v>203</v>
      </c>
      <c r="Z136" s="117" t="s">
        <v>204</v>
      </c>
      <c r="AA136" s="118" t="str">
        <f aca="false">AA$115</f>
        <v>Steel 1010</v>
      </c>
      <c r="AB136" s="116" t="s">
        <v>205</v>
      </c>
      <c r="AC136" s="117" t="n">
        <v>796</v>
      </c>
      <c r="AD136" s="89"/>
    </row>
    <row r="137" customFormat="false" ht="12.75" hidden="false" customHeight="false" outlineLevel="0" collapsed="false">
      <c r="A137" s="1" t="n">
        <v>132</v>
      </c>
      <c r="D137" s="111" t="s">
        <v>144</v>
      </c>
      <c r="E137" s="112" t="str">
        <f aca="false">IF($Z$113,X137,AA137)</f>
        <v>pure iron</v>
      </c>
      <c r="F137" s="113" t="str">
        <f aca="false">IF($Z$113,"~"&amp;Y137,"~"&amp;AB137)</f>
        <v>~2.343</v>
      </c>
      <c r="G137" s="114" t="str">
        <f aca="false">IF($Z$113,"~"&amp;Z137,"~"&amp;AC137)</f>
        <v>~151083.0</v>
      </c>
      <c r="H137" s="106"/>
      <c r="I137" s="106"/>
      <c r="J137" s="106"/>
      <c r="K137" s="106"/>
      <c r="L137" s="106"/>
      <c r="M137" s="106"/>
      <c r="N137" s="106"/>
      <c r="O137" s="106"/>
      <c r="P137" s="106"/>
      <c r="Q137" s="106"/>
      <c r="R137" s="106"/>
      <c r="S137" s="106"/>
      <c r="T137" s="20" t="n">
        <v>3</v>
      </c>
      <c r="U137" s="68"/>
      <c r="W137" s="85"/>
      <c r="X137" s="115" t="str">
        <f aca="false">X$115</f>
        <v>pure iron</v>
      </c>
      <c r="Y137" s="116" t="s">
        <v>206</v>
      </c>
      <c r="Z137" s="117" t="s">
        <v>207</v>
      </c>
      <c r="AA137" s="118" t="str">
        <f aca="false">AA$115</f>
        <v>Steel 1010</v>
      </c>
      <c r="AB137" s="116" t="s">
        <v>208</v>
      </c>
      <c r="AC137" s="117" t="n">
        <v>963</v>
      </c>
      <c r="AD137" s="89"/>
    </row>
    <row r="138" customFormat="false" ht="12.75" hidden="false" customHeight="false" outlineLevel="0" collapsed="false">
      <c r="A138" s="1" t="n">
        <v>133</v>
      </c>
      <c r="D138" s="111" t="s">
        <v>144</v>
      </c>
      <c r="E138" s="112" t="str">
        <f aca="false">IF($Z$113,X138,AA138)</f>
        <v>pure iron</v>
      </c>
      <c r="F138" s="113" t="str">
        <f aca="false">IF($Z$113,"~"&amp;Y138,"~"&amp;AB138)</f>
        <v>~2.379</v>
      </c>
      <c r="G138" s="114" t="str">
        <f aca="false">IF($Z$113,"~"&amp;Z138,"~"&amp;AC138)</f>
        <v>~178954.0</v>
      </c>
      <c r="H138" s="106"/>
      <c r="I138" s="106"/>
      <c r="J138" s="106"/>
      <c r="K138" s="106"/>
      <c r="L138" s="106"/>
      <c r="M138" s="106"/>
      <c r="N138" s="106"/>
      <c r="O138" s="106"/>
      <c r="P138" s="106"/>
      <c r="Q138" s="106"/>
      <c r="R138" s="106"/>
      <c r="S138" s="106"/>
      <c r="T138" s="20" t="n">
        <v>3</v>
      </c>
      <c r="U138" s="68"/>
      <c r="W138" s="85"/>
      <c r="X138" s="115" t="str">
        <f aca="false">X$115</f>
        <v>pure iron</v>
      </c>
      <c r="Y138" s="116" t="s">
        <v>209</v>
      </c>
      <c r="Z138" s="117" t="s">
        <v>210</v>
      </c>
      <c r="AA138" s="118" t="str">
        <f aca="false">AA$115</f>
        <v>Steel 1010</v>
      </c>
      <c r="AB138" s="116" t="s">
        <v>211</v>
      </c>
      <c r="AC138" s="117" t="n">
        <v>1185</v>
      </c>
      <c r="AD138" s="89"/>
    </row>
    <row r="139" customFormat="false" ht="12.75" hidden="false" customHeight="false" outlineLevel="0" collapsed="false">
      <c r="A139" s="1" t="n">
        <v>134</v>
      </c>
      <c r="D139" s="111" t="s">
        <v>144</v>
      </c>
      <c r="E139" s="112" t="str">
        <f aca="false">IF($Z$113,X139,AA139)</f>
        <v>pure iron</v>
      </c>
      <c r="F139" s="113" t="str">
        <f aca="false">IF($Z$113,"~"&amp;Y139,"~"&amp;AB139)</f>
        <v>~2.415</v>
      </c>
      <c r="G139" s="114" t="str">
        <f aca="false">IF($Z$113,"~"&amp;Z139,"~"&amp;AC139)</f>
        <v>~206825.0</v>
      </c>
      <c r="H139" s="106"/>
      <c r="I139" s="106"/>
      <c r="J139" s="106"/>
      <c r="K139" s="106"/>
      <c r="L139" s="106"/>
      <c r="M139" s="106"/>
      <c r="N139" s="106"/>
      <c r="O139" s="106"/>
      <c r="P139" s="106"/>
      <c r="Q139" s="106"/>
      <c r="R139" s="106"/>
      <c r="S139" s="106"/>
      <c r="T139" s="20" t="n">
        <v>3</v>
      </c>
      <c r="U139" s="68"/>
      <c r="W139" s="85"/>
      <c r="X139" s="115" t="str">
        <f aca="false">X$115</f>
        <v>pure iron</v>
      </c>
      <c r="Y139" s="116" t="s">
        <v>212</v>
      </c>
      <c r="Z139" s="117" t="s">
        <v>213</v>
      </c>
      <c r="AA139" s="118" t="str">
        <f aca="false">AA$115</f>
        <v>Steel 1010</v>
      </c>
      <c r="AB139" s="116" t="s">
        <v>179</v>
      </c>
      <c r="AC139" s="117" t="n">
        <v>1477</v>
      </c>
      <c r="AD139" s="89"/>
    </row>
    <row r="140" customFormat="false" ht="12.75" hidden="false" customHeight="false" outlineLevel="0" collapsed="false">
      <c r="A140" s="1" t="n">
        <v>135</v>
      </c>
      <c r="D140" s="111" t="s">
        <v>144</v>
      </c>
      <c r="E140" s="112" t="str">
        <f aca="false">IF($Z$113,X140,AA140)</f>
        <v>pure iron</v>
      </c>
      <c r="F140" s="113" t="str">
        <f aca="false">IF($Z$113,"~"&amp;Y140,"~"&amp;AB140)</f>
        <v>~2.451</v>
      </c>
      <c r="G140" s="114" t="str">
        <f aca="false">IF($Z$113,"~"&amp;Z140,"~"&amp;AC140)</f>
        <v>~234696.0</v>
      </c>
      <c r="H140" s="106"/>
      <c r="I140" s="106"/>
      <c r="J140" s="106"/>
      <c r="K140" s="106"/>
      <c r="L140" s="106"/>
      <c r="M140" s="106"/>
      <c r="N140" s="106"/>
      <c r="O140" s="106"/>
      <c r="P140" s="106"/>
      <c r="Q140" s="106"/>
      <c r="R140" s="106"/>
      <c r="S140" s="106"/>
      <c r="T140" s="20" t="n">
        <v>3</v>
      </c>
      <c r="U140" s="68"/>
      <c r="W140" s="85"/>
      <c r="X140" s="115" t="str">
        <f aca="false">X$115</f>
        <v>pure iron</v>
      </c>
      <c r="Y140" s="116" t="s">
        <v>214</v>
      </c>
      <c r="Z140" s="117" t="s">
        <v>215</v>
      </c>
      <c r="AA140" s="118" t="str">
        <f aca="false">AA$115</f>
        <v>Steel 1010</v>
      </c>
      <c r="AB140" s="116" t="s">
        <v>216</v>
      </c>
      <c r="AC140" s="117" t="n">
        <v>1859</v>
      </c>
      <c r="AD140" s="89"/>
    </row>
    <row r="141" customFormat="false" ht="12.75" hidden="false" customHeight="false" outlineLevel="0" collapsed="false">
      <c r="A141" s="1" t="n">
        <v>136</v>
      </c>
      <c r="D141" s="111" t="s">
        <v>144</v>
      </c>
      <c r="E141" s="112" t="str">
        <f aca="false">IF($Z$113,X141,AA141)</f>
        <v>pure iron</v>
      </c>
      <c r="F141" s="113" t="str">
        <f aca="false">IF($Z$113,"~"&amp;Y141,"~"&amp;AB141)</f>
        <v>~2.487</v>
      </c>
      <c r="G141" s="114" t="str">
        <f aca="false">IF($Z$113,"~"&amp;Z141,"~"&amp;AC141)</f>
        <v>~262568.0</v>
      </c>
      <c r="H141" s="106"/>
      <c r="I141" s="106"/>
      <c r="J141" s="106"/>
      <c r="K141" s="106"/>
      <c r="L141" s="106"/>
      <c r="M141" s="106"/>
      <c r="N141" s="106"/>
      <c r="O141" s="106"/>
      <c r="P141" s="106"/>
      <c r="Q141" s="106"/>
      <c r="R141" s="106"/>
      <c r="S141" s="106"/>
      <c r="T141" s="20" t="n">
        <v>3</v>
      </c>
      <c r="U141" s="90"/>
      <c r="W141" s="85"/>
      <c r="X141" s="115" t="str">
        <f aca="false">X$115</f>
        <v>pure iron</v>
      </c>
      <c r="Y141" s="116" t="s">
        <v>217</v>
      </c>
      <c r="Z141" s="117" t="s">
        <v>218</v>
      </c>
      <c r="AA141" s="118" t="str">
        <f aca="false">AA$115</f>
        <v>Steel 1010</v>
      </c>
      <c r="AB141" s="116" t="s">
        <v>219</v>
      </c>
      <c r="AC141" s="117" t="n">
        <v>2338</v>
      </c>
      <c r="AD141" s="89"/>
    </row>
    <row r="142" customFormat="false" ht="12.75" hidden="false" customHeight="false" outlineLevel="0" collapsed="false">
      <c r="A142" s="1" t="n">
        <v>137</v>
      </c>
      <c r="D142" s="111" t="s">
        <v>144</v>
      </c>
      <c r="E142" s="112" t="str">
        <f aca="false">IF($Z$113,X142,AA142)</f>
        <v>pure iron</v>
      </c>
      <c r="F142" s="113" t="str">
        <f aca="false">IF($Z$113,"~"&amp;Y142,"~"&amp;AB142)</f>
        <v>~2.524</v>
      </c>
      <c r="G142" s="114" t="str">
        <f aca="false">IF($Z$113,"~"&amp;Z142,"~"&amp;AC142)</f>
        <v>~290439.0</v>
      </c>
      <c r="H142" s="106"/>
      <c r="I142" s="106"/>
      <c r="J142" s="106"/>
      <c r="K142" s="106"/>
      <c r="L142" s="106"/>
      <c r="M142" s="106"/>
      <c r="N142" s="106"/>
      <c r="O142" s="106"/>
      <c r="P142" s="106"/>
      <c r="Q142" s="106"/>
      <c r="R142" s="106"/>
      <c r="S142" s="106"/>
      <c r="T142" s="20" t="n">
        <v>3</v>
      </c>
      <c r="U142" s="90"/>
      <c r="W142" s="85"/>
      <c r="X142" s="115" t="str">
        <f aca="false">X$115</f>
        <v>pure iron</v>
      </c>
      <c r="Y142" s="116" t="s">
        <v>220</v>
      </c>
      <c r="Z142" s="117" t="s">
        <v>221</v>
      </c>
      <c r="AA142" s="118" t="str">
        <f aca="false">AA$115</f>
        <v>Steel 1010</v>
      </c>
      <c r="AB142" s="116" t="s">
        <v>222</v>
      </c>
      <c r="AC142" s="117" t="n">
        <v>2852</v>
      </c>
      <c r="AD142" s="89"/>
    </row>
    <row r="143" customFormat="false" ht="13.5" hidden="false" customHeight="false" outlineLevel="0" collapsed="false">
      <c r="A143" s="1" t="n">
        <v>138</v>
      </c>
      <c r="D143" s="119" t="s">
        <v>144</v>
      </c>
      <c r="E143" s="120" t="str">
        <f aca="false">IF($Z$113,X143,AA143)</f>
        <v>pure iron</v>
      </c>
      <c r="F143" s="121" t="str">
        <f aca="false">IF($Z$113,"~"&amp;Y143,"~"&amp;AB143)</f>
        <v>~2.560</v>
      </c>
      <c r="G143" s="122" t="str">
        <f aca="false">IF($Z$113,"~"&amp;Z143,"~"&amp;AC143)</f>
        <v>~318310.0</v>
      </c>
      <c r="H143" s="106"/>
      <c r="I143" s="106"/>
      <c r="J143" s="106"/>
      <c r="K143" s="106"/>
      <c r="L143" s="106"/>
      <c r="M143" s="106"/>
      <c r="N143" s="106"/>
      <c r="O143" s="106"/>
      <c r="P143" s="106"/>
      <c r="Q143" s="106"/>
      <c r="R143" s="106"/>
      <c r="S143" s="106"/>
      <c r="T143" s="20" t="n">
        <v>3</v>
      </c>
      <c r="U143" s="90"/>
      <c r="W143" s="85"/>
      <c r="X143" s="123" t="str">
        <f aca="false">X$115</f>
        <v>pure iron</v>
      </c>
      <c r="Y143" s="124" t="s">
        <v>223</v>
      </c>
      <c r="Z143" s="125" t="s">
        <v>224</v>
      </c>
      <c r="AA143" s="126" t="str">
        <f aca="false">AA$115</f>
        <v>Steel 1010</v>
      </c>
      <c r="AB143" s="124" t="s">
        <v>225</v>
      </c>
      <c r="AC143" s="125" t="n">
        <v>47747</v>
      </c>
      <c r="AD143" s="89"/>
    </row>
    <row r="144" customFormat="false" ht="13.5" hidden="false" customHeight="false" outlineLevel="0" collapsed="false">
      <c r="A144" s="1" t="n">
        <v>139</v>
      </c>
      <c r="D144" s="90"/>
      <c r="E144" s="23" t="s">
        <v>99</v>
      </c>
      <c r="F144" s="23" t="s">
        <v>124</v>
      </c>
      <c r="G144" s="23" t="s">
        <v>125</v>
      </c>
      <c r="H144" s="23" t="s">
        <v>126</v>
      </c>
      <c r="I144" s="23" t="s">
        <v>127</v>
      </c>
      <c r="J144" s="23" t="s">
        <v>128</v>
      </c>
      <c r="K144" s="23" t="s">
        <v>129</v>
      </c>
      <c r="L144" s="23" t="s">
        <v>130</v>
      </c>
      <c r="M144" s="23" t="s">
        <v>131</v>
      </c>
      <c r="N144" s="23" t="s">
        <v>132</v>
      </c>
      <c r="O144" s="91" t="s">
        <v>133</v>
      </c>
      <c r="P144" s="23" t="s">
        <v>134</v>
      </c>
      <c r="Q144" s="23" t="s">
        <v>135</v>
      </c>
      <c r="R144" s="23" t="s">
        <v>136</v>
      </c>
      <c r="S144" s="23" t="s">
        <v>137</v>
      </c>
      <c r="T144" s="20"/>
      <c r="U144" s="90"/>
      <c r="W144" s="85"/>
      <c r="X144" s="86"/>
      <c r="Y144" s="86"/>
      <c r="Z144" s="88"/>
      <c r="AA144" s="88"/>
      <c r="AB144" s="88"/>
      <c r="AC144" s="88"/>
      <c r="AD144" s="89"/>
    </row>
    <row r="145" customFormat="false" ht="13.5" hidden="false" customHeight="false" outlineLevel="0" collapsed="false">
      <c r="A145" s="1" t="n">
        <v>140</v>
      </c>
      <c r="D145" s="127" t="s">
        <v>139</v>
      </c>
      <c r="E145" s="108" t="s">
        <v>226</v>
      </c>
      <c r="F145" s="108" t="n">
        <v>1</v>
      </c>
      <c r="G145" s="108" t="n">
        <v>1</v>
      </c>
      <c r="H145" s="108" t="n">
        <v>0</v>
      </c>
      <c r="I145" s="108" t="n">
        <v>0</v>
      </c>
      <c r="J145" s="108" t="n">
        <v>0</v>
      </c>
      <c r="K145" s="108" t="n">
        <v>0</v>
      </c>
      <c r="L145" s="108" t="n">
        <v>0</v>
      </c>
      <c r="M145" s="108" t="n">
        <v>0</v>
      </c>
      <c r="N145" s="108" t="n">
        <v>1</v>
      </c>
      <c r="O145" s="108" t="n">
        <v>0</v>
      </c>
      <c r="P145" s="108" t="n">
        <v>0</v>
      </c>
      <c r="Q145" s="108" t="n">
        <v>0</v>
      </c>
      <c r="R145" s="108" t="n">
        <v>0</v>
      </c>
      <c r="S145" s="108" t="n">
        <v>0</v>
      </c>
      <c r="T145" s="20" t="n">
        <v>11</v>
      </c>
      <c r="U145" s="90"/>
      <c r="W145" s="128"/>
      <c r="X145" s="129"/>
      <c r="Y145" s="129"/>
      <c r="Z145" s="130"/>
      <c r="AA145" s="130"/>
      <c r="AB145" s="130"/>
      <c r="AC145" s="130"/>
      <c r="AD145" s="131"/>
    </row>
    <row r="146" customFormat="false" ht="13.5" hidden="false" customHeight="false" outlineLevel="0" collapsed="false">
      <c r="A146" s="1" t="n">
        <v>141</v>
      </c>
      <c r="D146" s="77" t="s">
        <v>139</v>
      </c>
      <c r="E146" s="124" t="s">
        <v>227</v>
      </c>
      <c r="F146" s="124" t="n">
        <v>1</v>
      </c>
      <c r="G146" s="124" t="n">
        <v>1</v>
      </c>
      <c r="H146" s="124" t="n">
        <v>0</v>
      </c>
      <c r="I146" s="124" t="n">
        <v>0</v>
      </c>
      <c r="J146" s="124" t="n">
        <v>0</v>
      </c>
      <c r="K146" s="124" t="n">
        <v>0</v>
      </c>
      <c r="L146" s="124" t="n">
        <v>0</v>
      </c>
      <c r="M146" s="124" t="n">
        <v>0</v>
      </c>
      <c r="N146" s="124" t="n">
        <v>1</v>
      </c>
      <c r="O146" s="124" t="n">
        <v>0</v>
      </c>
      <c r="P146" s="124" t="n">
        <v>0</v>
      </c>
      <c r="Q146" s="124" t="n">
        <v>0</v>
      </c>
      <c r="R146" s="124" t="n">
        <v>0</v>
      </c>
      <c r="S146" s="124" t="n">
        <v>0</v>
      </c>
      <c r="T146" s="20" t="n">
        <v>11</v>
      </c>
      <c r="U146" s="90"/>
    </row>
    <row r="147" customFormat="false" ht="12.75" hidden="false" customHeight="false" outlineLevel="0" collapsed="false">
      <c r="A147" s="1" t="n">
        <v>142</v>
      </c>
      <c r="D147" s="90"/>
      <c r="E147" s="132"/>
      <c r="F147" s="132"/>
      <c r="G147" s="132"/>
      <c r="H147" s="132"/>
      <c r="I147" s="132"/>
      <c r="J147" s="132"/>
      <c r="K147" s="132"/>
      <c r="L147" s="132"/>
      <c r="M147" s="132"/>
      <c r="N147" s="132"/>
      <c r="O147" s="132"/>
      <c r="P147" s="132"/>
      <c r="Q147" s="132"/>
      <c r="R147" s="132"/>
      <c r="S147" s="132"/>
      <c r="T147" s="20"/>
      <c r="U147" s="90"/>
    </row>
    <row r="148" customFormat="false" ht="13.5" hidden="false" customHeight="false" outlineLevel="0" collapsed="false">
      <c r="A148" s="1" t="n">
        <v>143</v>
      </c>
      <c r="D148" s="18"/>
      <c r="E148" s="23" t="s">
        <v>99</v>
      </c>
      <c r="F148" s="23" t="s">
        <v>228</v>
      </c>
      <c r="G148" s="23" t="s">
        <v>229</v>
      </c>
      <c r="H148" s="23" t="s">
        <v>230</v>
      </c>
      <c r="I148" s="23" t="s">
        <v>231</v>
      </c>
      <c r="J148" s="23" t="s">
        <v>232</v>
      </c>
      <c r="K148" s="23" t="s">
        <v>233</v>
      </c>
      <c r="L148" s="29"/>
      <c r="M148" s="29"/>
      <c r="N148" s="29"/>
      <c r="O148" s="29"/>
      <c r="P148" s="29"/>
      <c r="Q148" s="29"/>
      <c r="R148" s="29"/>
      <c r="S148" s="29"/>
      <c r="T148" s="20"/>
      <c r="U148" s="21" t="s">
        <v>234</v>
      </c>
    </row>
    <row r="149" customFormat="false" ht="12.75" hidden="false" customHeight="false" outlineLevel="0" collapsed="false">
      <c r="A149" s="1" t="n">
        <v>144</v>
      </c>
      <c r="D149" s="17" t="s">
        <v>235</v>
      </c>
      <c r="E149" s="78" t="n">
        <v>0</v>
      </c>
      <c r="F149" s="43" t="n">
        <f aca="false">INT((F41+F81)/2)</f>
        <v>151</v>
      </c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0" t="n">
        <v>2</v>
      </c>
      <c r="U149" s="18"/>
    </row>
    <row r="150" customFormat="false" ht="13.5" hidden="false" customHeight="false" outlineLevel="0" collapsed="false">
      <c r="A150" s="1" t="n">
        <v>145</v>
      </c>
      <c r="D150" s="21" t="s">
        <v>236</v>
      </c>
      <c r="E150" s="64" t="n">
        <f aca="false">E149</f>
        <v>0</v>
      </c>
      <c r="F150" s="47" t="n">
        <f aca="false">F149</f>
        <v>151</v>
      </c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0" t="n">
        <v>2</v>
      </c>
      <c r="U150" s="18"/>
    </row>
    <row r="151" customFormat="false" ht="13.5" hidden="false" customHeight="false" outlineLevel="0" collapsed="false">
      <c r="A151" s="1" t="n">
        <v>146</v>
      </c>
      <c r="D151" s="21" t="s">
        <v>237</v>
      </c>
      <c r="E151" s="25" t="s">
        <v>226</v>
      </c>
      <c r="F151" s="26" t="n">
        <v>0</v>
      </c>
      <c r="G151" s="26" t="n">
        <v>10</v>
      </c>
      <c r="H151" s="26" t="n">
        <v>0</v>
      </c>
      <c r="I151" s="26" t="n">
        <v>0</v>
      </c>
      <c r="J151" s="26" t="n">
        <v>0</v>
      </c>
      <c r="K151" s="133" t="n">
        <v>0</v>
      </c>
      <c r="L151" s="29"/>
      <c r="M151" s="29"/>
      <c r="N151" s="29"/>
      <c r="O151" s="29"/>
      <c r="P151" s="29"/>
      <c r="Q151" s="29"/>
      <c r="R151" s="29"/>
      <c r="S151" s="29"/>
      <c r="T151" s="20" t="n">
        <v>7</v>
      </c>
      <c r="U151" s="18"/>
    </row>
    <row r="152" customFormat="false" ht="13.5" hidden="false" customHeight="false" outlineLevel="0" collapsed="false">
      <c r="A152" s="1" t="n">
        <v>147</v>
      </c>
      <c r="D152" s="39" t="s">
        <v>88</v>
      </c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0"/>
      <c r="U152" s="18"/>
    </row>
    <row r="153" customFormat="false" ht="13.5" hidden="false" customHeight="false" outlineLevel="0" collapsed="false">
      <c r="A153" s="1" t="n">
        <v>148</v>
      </c>
      <c r="D153" s="18"/>
      <c r="E153" s="23" t="s">
        <v>99</v>
      </c>
      <c r="F153" s="23" t="s">
        <v>228</v>
      </c>
      <c r="G153" s="23" t="s">
        <v>229</v>
      </c>
      <c r="H153" s="23" t="s">
        <v>230</v>
      </c>
      <c r="I153" s="23" t="s">
        <v>231</v>
      </c>
      <c r="J153" s="23" t="s">
        <v>232</v>
      </c>
      <c r="K153" s="23" t="s">
        <v>233</v>
      </c>
      <c r="L153" s="29"/>
      <c r="M153" s="29"/>
      <c r="N153" s="29"/>
      <c r="O153" s="29"/>
      <c r="P153" s="29"/>
      <c r="Q153" s="29"/>
      <c r="R153" s="29"/>
      <c r="S153" s="29"/>
      <c r="T153" s="20"/>
      <c r="U153" s="18"/>
    </row>
    <row r="154" customFormat="false" ht="12.75" hidden="false" customHeight="false" outlineLevel="0" collapsed="false">
      <c r="A154" s="1" t="n">
        <v>149</v>
      </c>
      <c r="D154" s="17" t="s">
        <v>235</v>
      </c>
      <c r="E154" s="78" t="n">
        <v>0</v>
      </c>
      <c r="F154" s="43" t="n">
        <f aca="false">INT((F30+F33)/2)</f>
        <v>-10</v>
      </c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0" t="n">
        <v>2</v>
      </c>
      <c r="U154" s="18"/>
    </row>
    <row r="155" customFormat="false" ht="13.5" hidden="false" customHeight="false" outlineLevel="0" collapsed="false">
      <c r="A155" s="1" t="n">
        <v>150</v>
      </c>
      <c r="D155" s="21" t="s">
        <v>236</v>
      </c>
      <c r="E155" s="64" t="n">
        <f aca="false">E154</f>
        <v>0</v>
      </c>
      <c r="F155" s="47" t="n">
        <f aca="false">F154</f>
        <v>-10</v>
      </c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0" t="n">
        <v>2</v>
      </c>
      <c r="U155" s="18"/>
    </row>
    <row r="156" customFormat="false" ht="13.5" hidden="false" customHeight="false" outlineLevel="0" collapsed="false">
      <c r="A156" s="1" t="n">
        <v>151</v>
      </c>
      <c r="D156" s="21" t="s">
        <v>237</v>
      </c>
      <c r="E156" s="76" t="str">
        <f aca="false">$E$115</f>
        <v>pure iron</v>
      </c>
      <c r="F156" s="26" t="n">
        <v>0</v>
      </c>
      <c r="G156" s="26" t="n">
        <v>3</v>
      </c>
      <c r="H156" s="26" t="n">
        <v>0</v>
      </c>
      <c r="I156" s="26" t="n">
        <v>0</v>
      </c>
      <c r="J156" s="26" t="n">
        <v>4</v>
      </c>
      <c r="K156" s="133" t="n">
        <v>0</v>
      </c>
      <c r="L156" s="29"/>
      <c r="M156" s="29"/>
      <c r="N156" s="29"/>
      <c r="O156" s="29"/>
      <c r="P156" s="29"/>
      <c r="Q156" s="29"/>
      <c r="R156" s="29"/>
      <c r="S156" s="29"/>
      <c r="T156" s="20" t="n">
        <v>7</v>
      </c>
      <c r="U156" s="18"/>
    </row>
    <row r="157" customFormat="false" ht="13.5" hidden="false" customHeight="false" outlineLevel="0" collapsed="false">
      <c r="A157" s="1" t="n">
        <v>152</v>
      </c>
      <c r="D157" s="39" t="s">
        <v>88</v>
      </c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0"/>
      <c r="U157" s="18"/>
    </row>
    <row r="158" customFormat="false" ht="13.5" hidden="false" customHeight="false" outlineLevel="0" collapsed="false">
      <c r="A158" s="1" t="n">
        <v>153</v>
      </c>
      <c r="D158" s="18"/>
      <c r="E158" s="23" t="s">
        <v>99</v>
      </c>
      <c r="F158" s="23" t="s">
        <v>228</v>
      </c>
      <c r="G158" s="23" t="s">
        <v>229</v>
      </c>
      <c r="H158" s="23" t="s">
        <v>230</v>
      </c>
      <c r="I158" s="23" t="s">
        <v>231</v>
      </c>
      <c r="J158" s="23" t="s">
        <v>232</v>
      </c>
      <c r="K158" s="23" t="s">
        <v>233</v>
      </c>
      <c r="L158" s="29"/>
      <c r="M158" s="29"/>
      <c r="N158" s="29"/>
      <c r="O158" s="29"/>
      <c r="P158" s="29"/>
      <c r="Q158" s="29"/>
      <c r="R158" s="29"/>
      <c r="S158" s="29"/>
      <c r="T158" s="20"/>
      <c r="U158" s="18"/>
    </row>
    <row r="159" customFormat="false" ht="12.75" hidden="false" customHeight="false" outlineLevel="0" collapsed="false">
      <c r="A159" s="1" t="n">
        <v>154</v>
      </c>
      <c r="D159" s="17" t="s">
        <v>235</v>
      </c>
      <c r="E159" s="78" t="n">
        <v>0</v>
      </c>
      <c r="F159" s="43" t="n">
        <f aca="false">INT((F13+F19)/2)</f>
        <v>70</v>
      </c>
      <c r="G159" s="29"/>
      <c r="H159" s="29"/>
      <c r="I159" s="29"/>
      <c r="J159" s="29"/>
      <c r="K159" s="29"/>
      <c r="L159" s="29"/>
      <c r="M159" s="29"/>
      <c r="N159" s="29"/>
      <c r="O159" s="29"/>
      <c r="P159" s="29"/>
      <c r="Q159" s="29"/>
      <c r="R159" s="29"/>
      <c r="S159" s="29"/>
      <c r="T159" s="20" t="n">
        <v>2</v>
      </c>
      <c r="U159" s="18"/>
    </row>
    <row r="160" customFormat="false" ht="13.5" hidden="false" customHeight="false" outlineLevel="0" collapsed="false">
      <c r="A160" s="1" t="n">
        <v>155</v>
      </c>
      <c r="D160" s="21" t="s">
        <v>236</v>
      </c>
      <c r="E160" s="64" t="n">
        <f aca="false">E159</f>
        <v>0</v>
      </c>
      <c r="F160" s="47" t="n">
        <f aca="false">F159</f>
        <v>70</v>
      </c>
      <c r="G160" s="29"/>
      <c r="H160" s="29"/>
      <c r="I160" s="29"/>
      <c r="J160" s="29"/>
      <c r="K160" s="29"/>
      <c r="L160" s="29"/>
      <c r="M160" s="29"/>
      <c r="N160" s="29"/>
      <c r="O160" s="29"/>
      <c r="P160" s="29"/>
      <c r="Q160" s="29"/>
      <c r="R160" s="29"/>
      <c r="S160" s="29"/>
      <c r="T160" s="20" t="n">
        <v>2</v>
      </c>
      <c r="U160" s="18"/>
    </row>
    <row r="161" customFormat="false" ht="13.5" hidden="false" customHeight="false" outlineLevel="0" collapsed="false">
      <c r="A161" s="1" t="n">
        <v>156</v>
      </c>
      <c r="D161" s="21" t="s">
        <v>237</v>
      </c>
      <c r="E161" s="76" t="str">
        <f aca="false">$E$115</f>
        <v>pure iron</v>
      </c>
      <c r="F161" s="26" t="n">
        <v>0</v>
      </c>
      <c r="G161" s="26" t="n">
        <v>4</v>
      </c>
      <c r="H161" s="26" t="n">
        <v>0</v>
      </c>
      <c r="I161" s="26" t="n">
        <v>0</v>
      </c>
      <c r="J161" s="26" t="n">
        <v>0</v>
      </c>
      <c r="K161" s="133" t="n">
        <v>0</v>
      </c>
      <c r="L161" s="29"/>
      <c r="M161" s="29"/>
      <c r="N161" s="29"/>
      <c r="O161" s="29"/>
      <c r="P161" s="29"/>
      <c r="Q161" s="29"/>
      <c r="R161" s="29"/>
      <c r="S161" s="29"/>
      <c r="T161" s="20" t="n">
        <v>7</v>
      </c>
      <c r="U161" s="18"/>
    </row>
    <row r="162" customFormat="false" ht="13.5" hidden="false" customHeight="false" outlineLevel="0" collapsed="false">
      <c r="A162" s="1" t="n">
        <v>157</v>
      </c>
      <c r="D162" s="39" t="s">
        <v>88</v>
      </c>
      <c r="E162" s="29"/>
      <c r="F162" s="29"/>
      <c r="G162" s="29"/>
      <c r="H162" s="29"/>
      <c r="I162" s="29"/>
      <c r="J162" s="29"/>
      <c r="K162" s="29"/>
      <c r="L162" s="29"/>
      <c r="M162" s="29"/>
      <c r="N162" s="29"/>
      <c r="O162" s="29"/>
      <c r="P162" s="29"/>
      <c r="Q162" s="29"/>
      <c r="R162" s="29"/>
      <c r="S162" s="29"/>
      <c r="T162" s="20"/>
      <c r="U162" s="18"/>
    </row>
    <row r="163" customFormat="false" ht="12.75" hidden="false" customHeight="false" outlineLevel="0" collapsed="false">
      <c r="A163" s="1" t="n">
        <v>158</v>
      </c>
      <c r="D163" s="18"/>
      <c r="E163" s="29"/>
      <c r="F163" s="29"/>
      <c r="G163" s="29"/>
      <c r="H163" s="29"/>
      <c r="I163" s="29"/>
      <c r="J163" s="29"/>
      <c r="K163" s="29"/>
      <c r="L163" s="29"/>
      <c r="M163" s="29"/>
      <c r="N163" s="29"/>
      <c r="O163" s="29"/>
      <c r="P163" s="29"/>
      <c r="Q163" s="29"/>
      <c r="R163" s="29"/>
      <c r="S163" s="29"/>
      <c r="T163" s="20"/>
      <c r="U163" s="18"/>
    </row>
    <row r="164" customFormat="false" ht="13.5" hidden="false" customHeight="false" outlineLevel="0" collapsed="false">
      <c r="A164" s="1" t="n">
        <v>159</v>
      </c>
      <c r="D164" s="18"/>
      <c r="E164" s="23" t="s">
        <v>99</v>
      </c>
      <c r="F164" s="23" t="s">
        <v>228</v>
      </c>
      <c r="G164" s="23" t="s">
        <v>229</v>
      </c>
      <c r="H164" s="23" t="s">
        <v>230</v>
      </c>
      <c r="I164" s="23" t="s">
        <v>231</v>
      </c>
      <c r="J164" s="23" t="s">
        <v>232</v>
      </c>
      <c r="K164" s="23" t="s">
        <v>233</v>
      </c>
      <c r="L164" s="29"/>
      <c r="M164" s="29"/>
      <c r="N164" s="29"/>
      <c r="O164" s="29"/>
      <c r="P164" s="29"/>
      <c r="Q164" s="29"/>
      <c r="R164" s="29"/>
      <c r="S164" s="29"/>
      <c r="T164" s="20"/>
      <c r="U164" s="106"/>
    </row>
    <row r="165" customFormat="false" ht="12.75" hidden="false" customHeight="false" outlineLevel="0" collapsed="false">
      <c r="A165" s="1" t="n">
        <v>160</v>
      </c>
      <c r="D165" s="17" t="s">
        <v>235</v>
      </c>
      <c r="E165" s="78" t="n">
        <v>0</v>
      </c>
      <c r="F165" s="43" t="n">
        <f aca="false">INT((F52+F55)/2)</f>
        <v>48</v>
      </c>
      <c r="G165" s="29"/>
      <c r="H165" s="29"/>
      <c r="I165" s="29"/>
      <c r="J165" s="29"/>
      <c r="K165" s="29"/>
      <c r="L165" s="29"/>
      <c r="M165" s="29"/>
      <c r="N165" s="29"/>
      <c r="O165" s="29"/>
      <c r="P165" s="29"/>
      <c r="Q165" s="29"/>
      <c r="R165" s="29"/>
      <c r="S165" s="29"/>
      <c r="T165" s="20" t="n">
        <v>2</v>
      </c>
      <c r="U165" s="18"/>
    </row>
    <row r="166" customFormat="false" ht="13.5" hidden="false" customHeight="false" outlineLevel="0" collapsed="false">
      <c r="A166" s="1" t="n">
        <v>161</v>
      </c>
      <c r="D166" s="21" t="s">
        <v>236</v>
      </c>
      <c r="E166" s="64" t="n">
        <f aca="false">E165</f>
        <v>0</v>
      </c>
      <c r="F166" s="47" t="n">
        <f aca="false">F165</f>
        <v>48</v>
      </c>
      <c r="G166" s="29"/>
      <c r="H166" s="29"/>
      <c r="I166" s="29"/>
      <c r="J166" s="29"/>
      <c r="K166" s="29"/>
      <c r="L166" s="29"/>
      <c r="M166" s="29"/>
      <c r="N166" s="29"/>
      <c r="O166" s="29"/>
      <c r="P166" s="29"/>
      <c r="Q166" s="29"/>
      <c r="R166" s="29"/>
      <c r="S166" s="29"/>
      <c r="T166" s="20" t="n">
        <v>2</v>
      </c>
      <c r="U166" s="18"/>
    </row>
    <row r="167" customFormat="false" ht="13.5" hidden="false" customHeight="false" outlineLevel="0" collapsed="false">
      <c r="A167" s="1" t="n">
        <v>162</v>
      </c>
      <c r="D167" s="21" t="s">
        <v>237</v>
      </c>
      <c r="E167" s="25" t="s">
        <v>227</v>
      </c>
      <c r="F167" s="26" t="n">
        <v>0</v>
      </c>
      <c r="G167" s="26" t="n">
        <v>7.5</v>
      </c>
      <c r="H167" s="26" t="s">
        <v>117</v>
      </c>
      <c r="I167" s="26" t="n">
        <v>0</v>
      </c>
      <c r="J167" s="26" t="n">
        <v>0</v>
      </c>
      <c r="K167" s="133" t="n">
        <v>0</v>
      </c>
      <c r="L167" s="30"/>
      <c r="M167" s="29"/>
      <c r="N167" s="29"/>
      <c r="O167" s="29"/>
      <c r="P167" s="29"/>
      <c r="Q167" s="29"/>
      <c r="R167" s="29"/>
      <c r="S167" s="29"/>
      <c r="T167" s="20" t="n">
        <v>7</v>
      </c>
      <c r="U167" s="18"/>
    </row>
    <row r="168" customFormat="false" ht="13.5" hidden="false" customHeight="false" outlineLevel="0" collapsed="false">
      <c r="A168" s="1" t="n">
        <v>163</v>
      </c>
      <c r="D168" s="39" t="s">
        <v>88</v>
      </c>
      <c r="E168" s="29"/>
      <c r="F168" s="29"/>
      <c r="G168" s="29"/>
      <c r="H168" s="29"/>
      <c r="I168" s="29"/>
      <c r="J168" s="29"/>
      <c r="K168" s="29"/>
      <c r="L168" s="29"/>
      <c r="M168" s="29"/>
      <c r="N168" s="29"/>
      <c r="O168" s="29"/>
      <c r="P168" s="29"/>
      <c r="Q168" s="29"/>
      <c r="R168" s="29"/>
      <c r="S168" s="29"/>
      <c r="T168" s="20"/>
      <c r="U168" s="18"/>
    </row>
    <row r="169" customFormat="false" ht="13.5" hidden="false" customHeight="false" outlineLevel="0" collapsed="false">
      <c r="A169" s="1" t="n">
        <v>164</v>
      </c>
      <c r="D169" s="18"/>
      <c r="E169" s="23" t="s">
        <v>99</v>
      </c>
      <c r="F169" s="23" t="s">
        <v>228</v>
      </c>
      <c r="G169" s="23" t="s">
        <v>229</v>
      </c>
      <c r="H169" s="23" t="s">
        <v>230</v>
      </c>
      <c r="I169" s="23" t="s">
        <v>231</v>
      </c>
      <c r="J169" s="23" t="s">
        <v>232</v>
      </c>
      <c r="K169" s="23" t="s">
        <v>233</v>
      </c>
      <c r="L169" s="29"/>
      <c r="M169" s="29"/>
      <c r="N169" s="29"/>
      <c r="O169" s="29"/>
      <c r="P169" s="29"/>
      <c r="Q169" s="29"/>
      <c r="R169" s="29"/>
      <c r="S169" s="29"/>
      <c r="T169" s="20"/>
      <c r="U169" s="18"/>
    </row>
    <row r="170" customFormat="false" ht="12.75" hidden="false" customHeight="false" outlineLevel="0" collapsed="false">
      <c r="A170" s="1" t="n">
        <v>165</v>
      </c>
      <c r="D170" s="17" t="s">
        <v>235</v>
      </c>
      <c r="E170" s="134" t="n">
        <v>0</v>
      </c>
      <c r="F170" s="43" t="n">
        <f aca="false">INT((F79+F80)/2)</f>
        <v>87</v>
      </c>
      <c r="G170" s="29"/>
      <c r="H170" s="29"/>
      <c r="I170" s="29"/>
      <c r="J170" s="29"/>
      <c r="K170" s="29"/>
      <c r="L170" s="29"/>
      <c r="M170" s="29"/>
      <c r="N170" s="29"/>
      <c r="O170" s="29"/>
      <c r="P170" s="29"/>
      <c r="Q170" s="29"/>
      <c r="R170" s="29"/>
      <c r="S170" s="29"/>
      <c r="T170" s="20" t="n">
        <v>2</v>
      </c>
      <c r="U170" s="18"/>
    </row>
    <row r="171" customFormat="false" ht="13.5" hidden="false" customHeight="false" outlineLevel="0" collapsed="false">
      <c r="A171" s="1" t="n">
        <v>166</v>
      </c>
      <c r="D171" s="21" t="s">
        <v>236</v>
      </c>
      <c r="E171" s="64" t="n">
        <f aca="false">E170</f>
        <v>0</v>
      </c>
      <c r="F171" s="47" t="n">
        <f aca="false">F170</f>
        <v>87</v>
      </c>
      <c r="G171" s="29"/>
      <c r="H171" s="29"/>
      <c r="I171" s="29"/>
      <c r="J171" s="29"/>
      <c r="K171" s="29"/>
      <c r="L171" s="29"/>
      <c r="M171" s="29"/>
      <c r="N171" s="29"/>
      <c r="O171" s="29"/>
      <c r="P171" s="29"/>
      <c r="Q171" s="29"/>
      <c r="R171" s="29"/>
      <c r="S171" s="29"/>
      <c r="T171" s="20" t="n">
        <v>2</v>
      </c>
      <c r="U171" s="18"/>
    </row>
    <row r="172" customFormat="false" ht="13.5" hidden="false" customHeight="false" outlineLevel="0" collapsed="false">
      <c r="A172" s="1" t="n">
        <v>167</v>
      </c>
      <c r="D172" s="21" t="s">
        <v>237</v>
      </c>
      <c r="E172" s="25" t="s">
        <v>227</v>
      </c>
      <c r="F172" s="26" t="n">
        <v>0</v>
      </c>
      <c r="G172" s="26" t="n">
        <v>7.5</v>
      </c>
      <c r="H172" s="26" t="s">
        <v>118</v>
      </c>
      <c r="I172" s="26" t="n">
        <v>0</v>
      </c>
      <c r="J172" s="26" t="n">
        <v>0</v>
      </c>
      <c r="K172" s="133" t="n">
        <v>0</v>
      </c>
      <c r="L172" s="30"/>
      <c r="M172" s="29"/>
      <c r="N172" s="29"/>
      <c r="O172" s="29"/>
      <c r="P172" s="29"/>
      <c r="Q172" s="29"/>
      <c r="R172" s="29"/>
      <c r="S172" s="29"/>
      <c r="T172" s="20" t="n">
        <v>7</v>
      </c>
      <c r="U172" s="18"/>
    </row>
    <row r="173" customFormat="false" ht="13.5" hidden="false" customHeight="false" outlineLevel="0" collapsed="false">
      <c r="A173" s="1" t="n">
        <v>168</v>
      </c>
      <c r="D173" s="39" t="s">
        <v>88</v>
      </c>
      <c r="E173" s="29"/>
      <c r="F173" s="29"/>
      <c r="G173" s="29"/>
      <c r="H173" s="29"/>
      <c r="I173" s="29"/>
      <c r="J173" s="29"/>
      <c r="K173" s="29"/>
      <c r="L173" s="29"/>
      <c r="M173" s="29"/>
      <c r="N173" s="29"/>
      <c r="O173" s="29"/>
      <c r="P173" s="29"/>
      <c r="Q173" s="29"/>
      <c r="R173" s="29"/>
      <c r="S173" s="29"/>
      <c r="T173" s="20"/>
      <c r="U173" s="18"/>
    </row>
    <row r="174" customFormat="false" ht="13.5" hidden="false" customHeight="false" outlineLevel="0" collapsed="false">
      <c r="A174" s="1" t="n">
        <v>169</v>
      </c>
      <c r="D174" s="18"/>
      <c r="E174" s="29"/>
      <c r="F174" s="29"/>
      <c r="G174" s="29"/>
      <c r="H174" s="29"/>
      <c r="I174" s="29"/>
      <c r="J174" s="29"/>
      <c r="K174" s="29"/>
      <c r="L174" s="29"/>
      <c r="M174" s="29"/>
      <c r="N174" s="29"/>
      <c r="O174" s="29"/>
      <c r="P174" s="29"/>
      <c r="Q174" s="29"/>
      <c r="R174" s="29"/>
      <c r="S174" s="29"/>
      <c r="T174" s="20"/>
      <c r="U174" s="18"/>
    </row>
    <row r="175" customFormat="false" ht="13.5" hidden="false" customHeight="false" outlineLevel="0" collapsed="false">
      <c r="A175" s="1" t="n">
        <v>170</v>
      </c>
      <c r="D175" s="75" t="s">
        <v>96</v>
      </c>
      <c r="E175" s="29"/>
      <c r="F175" s="29"/>
      <c r="G175" s="29"/>
      <c r="H175" s="29"/>
      <c r="I175" s="29"/>
      <c r="J175" s="29"/>
      <c r="K175" s="29"/>
      <c r="L175" s="29"/>
      <c r="M175" s="29"/>
      <c r="N175" s="29"/>
      <c r="O175" s="29"/>
      <c r="P175" s="29"/>
      <c r="Q175" s="29"/>
      <c r="R175" s="29"/>
      <c r="S175" s="29"/>
      <c r="T175" s="20"/>
      <c r="U175" s="18"/>
    </row>
    <row r="176" customFormat="false" ht="13.5" hidden="false" customHeight="false" outlineLevel="0" collapsed="false">
      <c r="A176" s="1" t="n">
        <v>171</v>
      </c>
      <c r="D176" s="18"/>
      <c r="E176" s="29"/>
      <c r="F176" s="29"/>
      <c r="G176" s="29"/>
      <c r="H176" s="29"/>
      <c r="I176" s="29"/>
      <c r="J176" s="29"/>
      <c r="K176" s="29"/>
      <c r="L176" s="29"/>
      <c r="M176" s="29"/>
      <c r="N176" s="29"/>
      <c r="O176" s="29"/>
      <c r="P176" s="29"/>
      <c r="Q176" s="29"/>
      <c r="R176" s="29"/>
      <c r="S176" s="29"/>
      <c r="T176" s="20"/>
      <c r="U176" s="18"/>
    </row>
    <row r="177" customFormat="false" ht="12.75" hidden="false" customHeight="false" outlineLevel="0" collapsed="false">
      <c r="A177" s="1" t="n">
        <v>172</v>
      </c>
      <c r="D177" s="127" t="s">
        <v>238</v>
      </c>
      <c r="E177" s="127" t="s">
        <v>239</v>
      </c>
      <c r="F177" s="135"/>
      <c r="G177" s="135"/>
      <c r="H177" s="135"/>
      <c r="I177" s="135"/>
      <c r="J177" s="135"/>
      <c r="K177" s="135"/>
      <c r="L177" s="135"/>
      <c r="M177" s="135"/>
      <c r="N177" s="135"/>
      <c r="O177" s="135"/>
      <c r="P177" s="135"/>
      <c r="Q177" s="135"/>
      <c r="R177" s="135"/>
      <c r="S177" s="135"/>
      <c r="T177" s="20" t="n">
        <v>1</v>
      </c>
      <c r="U177" s="18"/>
    </row>
    <row r="178" customFormat="false" ht="13.5" hidden="false" customHeight="false" outlineLevel="0" collapsed="false">
      <c r="A178" s="1" t="n">
        <v>173</v>
      </c>
      <c r="D178" s="136" t="s">
        <v>97</v>
      </c>
      <c r="E178" s="39" t="s">
        <v>240</v>
      </c>
      <c r="F178" s="29"/>
      <c r="G178" s="29"/>
      <c r="H178" s="29"/>
      <c r="I178" s="29"/>
      <c r="J178" s="29"/>
      <c r="K178" s="29"/>
      <c r="L178" s="29"/>
      <c r="M178" s="29"/>
      <c r="N178" s="29"/>
      <c r="O178" s="29"/>
      <c r="P178" s="29"/>
      <c r="Q178" s="29"/>
      <c r="R178" s="29"/>
      <c r="S178" s="29"/>
      <c r="T178" s="20" t="n">
        <v>1</v>
      </c>
      <c r="U178" s="18"/>
    </row>
    <row r="179" customFormat="false" ht="13.5" hidden="false" customHeight="false" outlineLevel="0" collapsed="false">
      <c r="A179" s="1" t="n">
        <v>174</v>
      </c>
      <c r="D179" s="136" t="s">
        <v>241</v>
      </c>
      <c r="E179" s="29"/>
      <c r="F179" s="29"/>
      <c r="G179" s="29"/>
      <c r="H179" s="29"/>
      <c r="I179" s="29"/>
      <c r="J179" s="29"/>
      <c r="K179" s="29"/>
      <c r="L179" s="29"/>
      <c r="M179" s="29"/>
      <c r="N179" s="29"/>
      <c r="O179" s="29"/>
      <c r="P179" s="29"/>
      <c r="Q179" s="29"/>
      <c r="R179" s="29"/>
      <c r="S179" s="29"/>
      <c r="T179" s="20"/>
      <c r="U179" s="18"/>
    </row>
    <row r="180" customFormat="false" ht="12.75" hidden="false" customHeight="false" outlineLevel="0" collapsed="false">
      <c r="A180" s="1" t="n">
        <v>175</v>
      </c>
      <c r="D180" s="136" t="s">
        <v>242</v>
      </c>
      <c r="E180" s="17" t="n">
        <v>1</v>
      </c>
      <c r="F180" s="29"/>
      <c r="G180" s="29"/>
      <c r="H180" s="29"/>
      <c r="I180" s="29"/>
      <c r="J180" s="29"/>
      <c r="K180" s="29"/>
      <c r="L180" s="29"/>
      <c r="M180" s="29"/>
      <c r="N180" s="29"/>
      <c r="O180" s="29"/>
      <c r="P180" s="29"/>
      <c r="Q180" s="29"/>
      <c r="R180" s="29"/>
      <c r="S180" s="29"/>
      <c r="T180" s="20" t="n">
        <v>1</v>
      </c>
      <c r="U180" s="18"/>
    </row>
    <row r="181" customFormat="false" ht="13.5" hidden="false" customHeight="false" outlineLevel="0" collapsed="false">
      <c r="A181" s="1" t="n">
        <v>176</v>
      </c>
      <c r="D181" s="77" t="s">
        <v>97</v>
      </c>
      <c r="E181" s="39" t="s">
        <v>243</v>
      </c>
      <c r="F181" s="29"/>
      <c r="G181" s="29"/>
      <c r="H181" s="29"/>
      <c r="I181" s="29"/>
      <c r="J181" s="29"/>
      <c r="K181" s="29"/>
      <c r="L181" s="29"/>
      <c r="M181" s="29"/>
      <c r="N181" s="29"/>
      <c r="O181" s="29"/>
      <c r="P181" s="29"/>
      <c r="Q181" s="29"/>
      <c r="R181" s="29"/>
      <c r="S181" s="29"/>
      <c r="T181" s="20" t="n">
        <v>1</v>
      </c>
      <c r="U181" s="18"/>
    </row>
    <row r="182" customFormat="false" ht="13.5" hidden="false" customHeight="false" outlineLevel="0" collapsed="false">
      <c r="A182" s="1" t="n">
        <v>177</v>
      </c>
      <c r="D182" s="18"/>
      <c r="E182" s="29"/>
      <c r="F182" s="29"/>
      <c r="G182" s="29"/>
      <c r="H182" s="29"/>
      <c r="I182" s="29"/>
      <c r="J182" s="29"/>
      <c r="K182" s="29"/>
      <c r="L182" s="29"/>
      <c r="M182" s="29"/>
      <c r="N182" s="29"/>
      <c r="O182" s="29"/>
      <c r="P182" s="29"/>
      <c r="Q182" s="29"/>
      <c r="R182" s="29"/>
      <c r="S182" s="29"/>
      <c r="T182" s="20"/>
      <c r="U182" s="18"/>
    </row>
    <row r="183" customFormat="false" ht="13.5" hidden="false" customHeight="false" outlineLevel="0" collapsed="false">
      <c r="A183" s="1" t="n">
        <v>178</v>
      </c>
      <c r="D183" s="127" t="s">
        <v>244</v>
      </c>
      <c r="E183" s="29"/>
      <c r="F183" s="29"/>
      <c r="G183" s="29"/>
      <c r="H183" s="29"/>
      <c r="I183" s="29"/>
      <c r="J183" s="29"/>
      <c r="K183" s="29"/>
      <c r="L183" s="29"/>
      <c r="M183" s="29"/>
      <c r="N183" s="29"/>
      <c r="O183" s="29"/>
      <c r="P183" s="29"/>
      <c r="Q183" s="29"/>
      <c r="R183" s="29"/>
      <c r="S183" s="29"/>
      <c r="T183" s="20"/>
      <c r="U183" s="18"/>
    </row>
    <row r="184" customFormat="false" ht="13.5" hidden="false" customHeight="false" outlineLevel="0" collapsed="false">
      <c r="A184" s="1" t="n">
        <v>179</v>
      </c>
      <c r="D184" s="77" t="s">
        <v>97</v>
      </c>
      <c r="E184" s="75" t="s">
        <v>245</v>
      </c>
      <c r="F184" s="29"/>
      <c r="G184" s="29"/>
      <c r="H184" s="29"/>
      <c r="I184" s="29"/>
      <c r="J184" s="29"/>
      <c r="K184" s="29"/>
      <c r="L184" s="29"/>
      <c r="M184" s="29"/>
      <c r="N184" s="29"/>
      <c r="O184" s="29"/>
      <c r="P184" s="29"/>
      <c r="Q184" s="29"/>
      <c r="R184" s="29"/>
      <c r="S184" s="29"/>
      <c r="T184" s="20" t="n">
        <v>1</v>
      </c>
      <c r="U184" s="18"/>
    </row>
    <row r="185" customFormat="false" ht="13.5" hidden="false" customHeight="false" outlineLevel="0" collapsed="false">
      <c r="A185" s="1" t="n">
        <v>180</v>
      </c>
      <c r="D185" s="18"/>
      <c r="E185" s="23" t="s">
        <v>246</v>
      </c>
      <c r="F185" s="23" t="s">
        <v>247</v>
      </c>
      <c r="G185" s="23" t="s">
        <v>248</v>
      </c>
      <c r="H185" s="23" t="s">
        <v>249</v>
      </c>
      <c r="I185" s="23" t="s">
        <v>25</v>
      </c>
      <c r="J185" s="29"/>
      <c r="K185" s="29"/>
      <c r="L185" s="29"/>
      <c r="M185" s="29"/>
      <c r="N185" s="29"/>
      <c r="O185" s="29"/>
      <c r="P185" s="29"/>
      <c r="Q185" s="29"/>
      <c r="R185" s="29"/>
      <c r="S185" s="29"/>
      <c r="T185" s="20"/>
      <c r="U185" s="18"/>
    </row>
    <row r="186" customFormat="false" ht="13.5" hidden="false" customHeight="false" outlineLevel="0" collapsed="false">
      <c r="A186" s="1" t="n">
        <v>181</v>
      </c>
      <c r="D186" s="17" t="s">
        <v>250</v>
      </c>
      <c r="E186" s="75" t="s">
        <v>251</v>
      </c>
      <c r="F186" s="29"/>
      <c r="G186" s="29"/>
      <c r="H186" s="29"/>
      <c r="I186" s="29"/>
      <c r="J186" s="29"/>
      <c r="K186" s="29"/>
      <c r="L186" s="29"/>
      <c r="M186" s="29"/>
      <c r="N186" s="29"/>
      <c r="O186" s="29"/>
      <c r="P186" s="29"/>
      <c r="Q186" s="29"/>
      <c r="R186" s="29"/>
      <c r="S186" s="29"/>
      <c r="T186" s="20" t="n">
        <v>1</v>
      </c>
      <c r="U186" s="18"/>
    </row>
    <row r="187" customFormat="false" ht="13.5" hidden="false" customHeight="false" outlineLevel="0" collapsed="false">
      <c r="A187" s="1" t="n">
        <v>182</v>
      </c>
      <c r="D187" s="21" t="s">
        <v>252</v>
      </c>
      <c r="E187" s="37" t="n">
        <v>1</v>
      </c>
      <c r="F187" s="26" t="n">
        <v>0</v>
      </c>
      <c r="G187" s="26" t="n">
        <v>1.5</v>
      </c>
      <c r="H187" s="26" t="n">
        <v>0</v>
      </c>
      <c r="I187" s="49" t="s">
        <v>253</v>
      </c>
      <c r="J187" s="29"/>
      <c r="K187" s="29"/>
      <c r="L187" s="29"/>
      <c r="M187" s="29"/>
      <c r="N187" s="29"/>
      <c r="O187" s="29"/>
      <c r="P187" s="29"/>
      <c r="Q187" s="29"/>
      <c r="R187" s="29"/>
      <c r="S187" s="29"/>
      <c r="T187" s="20" t="n">
        <v>5</v>
      </c>
      <c r="U187" s="18"/>
    </row>
    <row r="188" customFormat="false" ht="12.75" hidden="false" customHeight="false" outlineLevel="0" collapsed="false">
      <c r="A188" s="1" t="n">
        <v>183</v>
      </c>
      <c r="D188" s="137" t="s">
        <v>254</v>
      </c>
      <c r="E188" s="127" t="s">
        <v>255</v>
      </c>
      <c r="F188" s="29"/>
      <c r="G188" s="29"/>
      <c r="H188" s="29"/>
      <c r="I188" s="29"/>
      <c r="J188" s="29"/>
      <c r="K188" s="29"/>
      <c r="L188" s="29"/>
      <c r="M188" s="29"/>
      <c r="N188" s="29"/>
      <c r="O188" s="29"/>
      <c r="P188" s="29"/>
      <c r="Q188" s="29"/>
      <c r="R188" s="29"/>
      <c r="S188" s="29"/>
      <c r="T188" s="20" t="n">
        <v>1</v>
      </c>
      <c r="U188" s="18"/>
    </row>
    <row r="189" customFormat="false" ht="13.5" hidden="false" customHeight="false" outlineLevel="0" collapsed="false">
      <c r="A189" s="1" t="n">
        <v>184</v>
      </c>
      <c r="D189" s="119" t="s">
        <v>97</v>
      </c>
      <c r="E189" s="39" t="s">
        <v>256</v>
      </c>
      <c r="F189" s="29"/>
      <c r="G189" s="29"/>
      <c r="H189" s="29"/>
      <c r="I189" s="29"/>
      <c r="J189" s="29"/>
      <c r="K189" s="29"/>
      <c r="L189" s="29"/>
      <c r="M189" s="29"/>
      <c r="N189" s="29"/>
      <c r="O189" s="29"/>
      <c r="P189" s="29"/>
      <c r="Q189" s="29"/>
      <c r="R189" s="29"/>
      <c r="S189" s="29"/>
      <c r="T189" s="20" t="n">
        <v>1</v>
      </c>
      <c r="U189" s="18"/>
    </row>
    <row r="190" customFormat="false" ht="13.5" hidden="false" customHeight="false" outlineLevel="0" collapsed="false">
      <c r="A190" s="1" t="n">
        <v>185</v>
      </c>
      <c r="D190" s="18"/>
      <c r="E190" s="29"/>
      <c r="F190" s="29"/>
      <c r="G190" s="29"/>
      <c r="H190" s="29"/>
      <c r="I190" s="29"/>
      <c r="J190" s="29"/>
      <c r="K190" s="29"/>
      <c r="L190" s="29"/>
      <c r="M190" s="29"/>
      <c r="N190" s="29"/>
      <c r="O190" s="29"/>
      <c r="P190" s="29"/>
      <c r="Q190" s="29"/>
      <c r="R190" s="29"/>
      <c r="S190" s="29"/>
      <c r="T190" s="20"/>
      <c r="U190" s="21" t="s">
        <v>257</v>
      </c>
    </row>
    <row r="191" customFormat="false" ht="13.5" hidden="false" customHeight="false" outlineLevel="0" collapsed="false">
      <c r="A191" s="1" t="n">
        <v>186</v>
      </c>
      <c r="D191" s="17" t="s">
        <v>258</v>
      </c>
      <c r="E191" s="75" t="s">
        <v>259</v>
      </c>
      <c r="F191" s="29"/>
      <c r="G191" s="29"/>
      <c r="H191" s="29"/>
      <c r="I191" s="29"/>
      <c r="J191" s="29"/>
      <c r="K191" s="29"/>
      <c r="L191" s="29"/>
      <c r="M191" s="29"/>
      <c r="N191" s="29"/>
      <c r="O191" s="29"/>
      <c r="P191" s="29"/>
      <c r="Q191" s="29"/>
      <c r="R191" s="29"/>
      <c r="S191" s="29"/>
      <c r="T191" s="20" t="n">
        <v>1</v>
      </c>
      <c r="U191" s="18"/>
    </row>
    <row r="192" customFormat="false" ht="12.75" hidden="false" customHeight="false" outlineLevel="0" collapsed="false">
      <c r="A192" s="1" t="n">
        <v>187</v>
      </c>
      <c r="D192" s="21" t="s">
        <v>260</v>
      </c>
      <c r="E192" s="78" t="n">
        <v>-130</v>
      </c>
      <c r="F192" s="43" t="n">
        <f aca="false">(F15+F30)/2</f>
        <v>-2.5</v>
      </c>
      <c r="G192" s="29"/>
      <c r="H192" s="29"/>
      <c r="I192" s="29"/>
      <c r="J192" s="29"/>
      <c r="K192" s="29"/>
      <c r="L192" s="29"/>
      <c r="M192" s="29"/>
      <c r="N192" s="29"/>
      <c r="O192" s="29"/>
      <c r="P192" s="29"/>
      <c r="Q192" s="29"/>
      <c r="R192" s="29"/>
      <c r="S192" s="29"/>
      <c r="T192" s="20" t="n">
        <v>2</v>
      </c>
      <c r="U192" s="18"/>
    </row>
    <row r="193" customFormat="false" ht="13.5" hidden="false" customHeight="false" outlineLevel="0" collapsed="false">
      <c r="A193" s="1" t="n">
        <v>188</v>
      </c>
      <c r="D193" s="39" t="s">
        <v>260</v>
      </c>
      <c r="E193" s="64" t="n">
        <f aca="false">-E192</f>
        <v>130</v>
      </c>
      <c r="F193" s="47" t="n">
        <f aca="false">F192</f>
        <v>-2.5</v>
      </c>
      <c r="G193" s="29"/>
      <c r="H193" s="29"/>
      <c r="I193" s="29"/>
      <c r="J193" s="29"/>
      <c r="K193" s="29"/>
      <c r="L193" s="29"/>
      <c r="M193" s="29"/>
      <c r="N193" s="29"/>
      <c r="O193" s="29"/>
      <c r="P193" s="29"/>
      <c r="Q193" s="29"/>
      <c r="R193" s="29"/>
      <c r="S193" s="29"/>
      <c r="T193" s="20" t="n">
        <v>2</v>
      </c>
      <c r="U193" s="18"/>
    </row>
    <row r="194" customFormat="false" ht="12.75" hidden="false" customHeight="false" outlineLevel="0" collapsed="false">
      <c r="A194" s="1" t="n">
        <v>189</v>
      </c>
      <c r="D194" s="31"/>
      <c r="E194" s="32"/>
      <c r="F194" s="32"/>
      <c r="G194" s="67"/>
      <c r="H194" s="29"/>
      <c r="I194" s="29"/>
      <c r="J194" s="29"/>
      <c r="K194" s="29"/>
      <c r="L194" s="29"/>
      <c r="M194" s="29"/>
      <c r="N194" s="29"/>
      <c r="O194" s="29"/>
      <c r="P194" s="29"/>
      <c r="Q194" s="29"/>
      <c r="R194" s="29"/>
      <c r="S194" s="29"/>
      <c r="T194" s="20"/>
      <c r="U194" s="18"/>
    </row>
    <row r="195" customFormat="false" ht="13.5" hidden="false" customHeight="false" outlineLevel="0" collapsed="false">
      <c r="A195" s="1" t="n">
        <v>190</v>
      </c>
      <c r="D195" s="31"/>
      <c r="E195" s="23" t="s">
        <v>261</v>
      </c>
      <c r="F195" s="23" t="s">
        <v>262</v>
      </c>
      <c r="G195" s="23" t="s">
        <v>263</v>
      </c>
      <c r="H195" s="23" t="s">
        <v>264</v>
      </c>
      <c r="I195" s="29"/>
      <c r="J195" s="29"/>
      <c r="K195" s="29"/>
      <c r="L195" s="29"/>
      <c r="M195" s="29"/>
      <c r="N195" s="29"/>
      <c r="O195" s="29"/>
      <c r="P195" s="29"/>
      <c r="Q195" s="29"/>
      <c r="R195" s="29"/>
      <c r="S195" s="29"/>
      <c r="T195" s="20"/>
      <c r="U195" s="21" t="s">
        <v>265</v>
      </c>
    </row>
    <row r="196" customFormat="false" ht="13.5" hidden="false" customHeight="false" outlineLevel="0" collapsed="false">
      <c r="A196" s="1" t="n">
        <v>191</v>
      </c>
      <c r="D196" s="75" t="s">
        <v>266</v>
      </c>
      <c r="E196" s="26" t="n">
        <v>2</v>
      </c>
      <c r="F196" s="49" t="n">
        <v>200</v>
      </c>
      <c r="G196" s="29"/>
      <c r="H196" s="106"/>
      <c r="I196" s="30" t="s">
        <v>267</v>
      </c>
      <c r="J196" s="29"/>
      <c r="K196" s="29"/>
      <c r="L196" s="29"/>
      <c r="M196" s="29"/>
      <c r="N196" s="29"/>
      <c r="O196" s="29"/>
      <c r="P196" s="29"/>
      <c r="Q196" s="29"/>
      <c r="R196" s="29"/>
      <c r="S196" s="29"/>
      <c r="T196" s="20" t="n">
        <v>2</v>
      </c>
      <c r="U196" s="18"/>
    </row>
    <row r="197" customFormat="false" ht="13.5" hidden="false" customHeight="false" outlineLevel="0" collapsed="false">
      <c r="A197" s="1" t="n">
        <v>192</v>
      </c>
      <c r="D197" s="31"/>
      <c r="E197" s="23" t="s">
        <v>261</v>
      </c>
      <c r="F197" s="23" t="s">
        <v>262</v>
      </c>
      <c r="G197" s="23" t="s">
        <v>263</v>
      </c>
      <c r="H197" s="23" t="s">
        <v>264</v>
      </c>
      <c r="I197" s="30"/>
      <c r="J197" s="29"/>
      <c r="K197" s="29"/>
      <c r="L197" s="29"/>
      <c r="M197" s="29"/>
      <c r="N197" s="29"/>
      <c r="O197" s="29"/>
      <c r="P197" s="29"/>
      <c r="Q197" s="29"/>
      <c r="R197" s="29"/>
      <c r="S197" s="29"/>
      <c r="T197" s="20"/>
      <c r="U197" s="18"/>
    </row>
    <row r="198" customFormat="false" ht="13.5" hidden="false" customHeight="false" outlineLevel="0" collapsed="false">
      <c r="A198" s="1" t="n">
        <v>193</v>
      </c>
      <c r="D198" s="78" t="s">
        <v>266</v>
      </c>
      <c r="E198" s="25" t="n">
        <v>2</v>
      </c>
      <c r="F198" s="26" t="n">
        <v>200</v>
      </c>
      <c r="G198" s="26" t="s">
        <v>268</v>
      </c>
      <c r="H198" s="49" t="n">
        <v>0</v>
      </c>
      <c r="I198" s="138" t="s">
        <v>269</v>
      </c>
      <c r="J198" s="29"/>
      <c r="K198" s="30" t="s">
        <v>270</v>
      </c>
      <c r="L198" s="29"/>
      <c r="M198" s="29"/>
      <c r="N198" s="29"/>
      <c r="O198" s="29"/>
      <c r="P198" s="29"/>
      <c r="Q198" s="29"/>
      <c r="R198" s="29"/>
      <c r="S198" s="29"/>
      <c r="T198" s="20" t="n">
        <v>4</v>
      </c>
      <c r="U198" s="18"/>
    </row>
    <row r="199" customFormat="false" ht="13.5" hidden="false" customHeight="false" outlineLevel="0" collapsed="false">
      <c r="A199" s="1" t="n">
        <v>194</v>
      </c>
      <c r="D199" s="77" t="s">
        <v>97</v>
      </c>
      <c r="E199" s="41" t="s">
        <v>271</v>
      </c>
      <c r="F199" s="29"/>
      <c r="G199" s="29"/>
      <c r="H199" s="29"/>
      <c r="I199" s="29"/>
      <c r="J199" s="29"/>
      <c r="K199" s="29"/>
      <c r="L199" s="29"/>
      <c r="M199" s="29"/>
      <c r="N199" s="29"/>
      <c r="O199" s="29"/>
      <c r="P199" s="29"/>
      <c r="Q199" s="29"/>
      <c r="R199" s="29"/>
      <c r="S199" s="29"/>
      <c r="T199" s="20" t="n">
        <v>1</v>
      </c>
      <c r="U199" s="18"/>
    </row>
    <row r="200" s="141" customFormat="true" ht="13.5" hidden="false" customHeight="false" outlineLevel="0" collapsed="false">
      <c r="A200" s="1" t="n">
        <v>195</v>
      </c>
      <c r="B200" s="139"/>
      <c r="C200" s="140"/>
      <c r="D200" s="90"/>
      <c r="E200" s="32"/>
      <c r="F200" s="67"/>
      <c r="G200" s="67"/>
      <c r="H200" s="67"/>
      <c r="I200" s="67"/>
      <c r="J200" s="67"/>
      <c r="K200" s="67"/>
      <c r="L200" s="67"/>
      <c r="M200" s="67"/>
      <c r="N200" s="67"/>
      <c r="O200" s="67"/>
      <c r="P200" s="67"/>
      <c r="Q200" s="67"/>
      <c r="R200" s="67"/>
      <c r="S200" s="67"/>
      <c r="T200" s="20"/>
      <c r="U200" s="31"/>
      <c r="V200" s="139"/>
      <c r="W200" s="139"/>
      <c r="X200" s="139"/>
      <c r="Y200" s="139"/>
      <c r="AD200" s="0"/>
    </row>
    <row r="201" customFormat="false" ht="13.5" hidden="false" customHeight="false" outlineLevel="0" collapsed="false">
      <c r="A201" s="1" t="n">
        <v>196</v>
      </c>
      <c r="D201" s="75" t="s">
        <v>272</v>
      </c>
      <c r="E201" s="142"/>
      <c r="F201" s="138"/>
      <c r="G201" s="138"/>
      <c r="H201" s="138"/>
      <c r="I201" s="138"/>
      <c r="J201" s="29"/>
      <c r="K201" s="29"/>
      <c r="L201" s="29"/>
      <c r="M201" s="29"/>
      <c r="N201" s="29"/>
      <c r="O201" s="29"/>
      <c r="P201" s="29"/>
      <c r="Q201" s="29"/>
      <c r="R201" s="29"/>
      <c r="S201" s="29"/>
      <c r="T201" s="20"/>
      <c r="U201" s="18"/>
    </row>
    <row r="202" customFormat="false" ht="13.5" hidden="false" customHeight="false" outlineLevel="0" collapsed="false">
      <c r="A202" s="1" t="n">
        <v>197</v>
      </c>
      <c r="D202" s="18"/>
      <c r="E202" s="29"/>
      <c r="F202" s="29"/>
      <c r="G202" s="29"/>
      <c r="H202" s="29"/>
      <c r="I202" s="29"/>
      <c r="J202" s="29"/>
      <c r="K202" s="29"/>
      <c r="L202" s="29"/>
      <c r="M202" s="29"/>
      <c r="N202" s="29"/>
      <c r="O202" s="29"/>
      <c r="P202" s="29"/>
      <c r="Q202" s="29"/>
      <c r="R202" s="29"/>
      <c r="S202" s="29"/>
      <c r="T202" s="20"/>
      <c r="U202" s="21" t="s">
        <v>273</v>
      </c>
    </row>
    <row r="203" customFormat="false" ht="13.5" hidden="false" customHeight="false" outlineLevel="0" collapsed="false">
      <c r="A203" s="1" t="n">
        <v>198</v>
      </c>
      <c r="D203" s="17" t="s">
        <v>258</v>
      </c>
      <c r="E203" s="75" t="s">
        <v>259</v>
      </c>
      <c r="F203" s="29"/>
      <c r="G203" s="29"/>
      <c r="H203" s="29"/>
      <c r="I203" s="29"/>
      <c r="J203" s="29"/>
      <c r="K203" s="29"/>
      <c r="L203" s="29"/>
      <c r="M203" s="29"/>
      <c r="N203" s="29"/>
      <c r="O203" s="29"/>
      <c r="P203" s="29"/>
      <c r="Q203" s="29"/>
      <c r="R203" s="29"/>
      <c r="S203" s="29"/>
      <c r="T203" s="20" t="n">
        <v>1</v>
      </c>
      <c r="U203" s="18"/>
    </row>
    <row r="204" customFormat="false" ht="12.75" hidden="false" customHeight="false" outlineLevel="0" collapsed="false">
      <c r="A204" s="1" t="n">
        <v>199</v>
      </c>
      <c r="D204" s="21" t="s">
        <v>260</v>
      </c>
      <c r="E204" s="78" t="n">
        <v>0</v>
      </c>
      <c r="F204" s="43" t="n">
        <f aca="false">F30+3</f>
        <v>-2</v>
      </c>
      <c r="G204" s="29"/>
      <c r="H204" s="29"/>
      <c r="I204" s="29"/>
      <c r="J204" s="29"/>
      <c r="K204" s="29"/>
      <c r="L204" s="29"/>
      <c r="M204" s="29"/>
      <c r="N204" s="29"/>
      <c r="O204" s="29"/>
      <c r="P204" s="29"/>
      <c r="Q204" s="29"/>
      <c r="R204" s="29"/>
      <c r="S204" s="29"/>
      <c r="T204" s="20" t="n">
        <v>2</v>
      </c>
      <c r="U204" s="18"/>
    </row>
    <row r="205" customFormat="false" ht="13.5" hidden="false" customHeight="false" outlineLevel="0" collapsed="false">
      <c r="A205" s="1" t="n">
        <v>200</v>
      </c>
      <c r="D205" s="39" t="s">
        <v>260</v>
      </c>
      <c r="E205" s="64" t="n">
        <f aca="false">-E204</f>
        <v>-0</v>
      </c>
      <c r="F205" s="47" t="n">
        <f aca="false">F32-3</f>
        <v>-18</v>
      </c>
      <c r="G205" s="29"/>
      <c r="H205" s="29"/>
      <c r="I205" s="29"/>
      <c r="J205" s="29"/>
      <c r="K205" s="29"/>
      <c r="L205" s="29"/>
      <c r="M205" s="29"/>
      <c r="N205" s="29"/>
      <c r="O205" s="29"/>
      <c r="P205" s="29"/>
      <c r="Q205" s="29"/>
      <c r="R205" s="29"/>
      <c r="S205" s="29"/>
      <c r="T205" s="20" t="n">
        <v>2</v>
      </c>
      <c r="U205" s="18"/>
    </row>
    <row r="206" customFormat="false" ht="13.5" hidden="false" customHeight="false" outlineLevel="0" collapsed="false">
      <c r="A206" s="1" t="n">
        <v>201</v>
      </c>
      <c r="D206" s="143"/>
      <c r="E206" s="72"/>
      <c r="F206" s="73"/>
      <c r="G206" s="29"/>
      <c r="H206" s="29"/>
      <c r="I206" s="29"/>
      <c r="J206" s="29"/>
      <c r="K206" s="29"/>
      <c r="L206" s="29"/>
      <c r="M206" s="29"/>
      <c r="N206" s="29"/>
      <c r="O206" s="29"/>
      <c r="P206" s="29"/>
      <c r="Q206" s="29"/>
      <c r="R206" s="29"/>
      <c r="S206" s="29"/>
      <c r="T206" s="20"/>
      <c r="U206" s="21" t="s">
        <v>265</v>
      </c>
    </row>
    <row r="207" customFormat="false" ht="13.5" hidden="false" customHeight="false" outlineLevel="0" collapsed="false">
      <c r="A207" s="1" t="n">
        <v>202</v>
      </c>
      <c r="D207" s="75" t="s">
        <v>266</v>
      </c>
      <c r="E207" s="26" t="n">
        <v>2</v>
      </c>
      <c r="F207" s="49" t="n">
        <v>200</v>
      </c>
      <c r="G207" s="29"/>
      <c r="H207" s="106"/>
      <c r="I207" s="30" t="s">
        <v>267</v>
      </c>
      <c r="J207" s="29"/>
      <c r="K207" s="29"/>
      <c r="L207" s="29"/>
      <c r="M207" s="29"/>
      <c r="N207" s="29"/>
      <c r="O207" s="29"/>
      <c r="P207" s="29"/>
      <c r="Q207" s="29"/>
      <c r="R207" s="29"/>
      <c r="S207" s="29"/>
      <c r="T207" s="20" t="n">
        <v>2</v>
      </c>
      <c r="U207" s="18"/>
    </row>
    <row r="208" customFormat="false" ht="13.5" hidden="false" customHeight="false" outlineLevel="0" collapsed="false">
      <c r="A208" s="1" t="n">
        <v>203</v>
      </c>
      <c r="D208" s="31"/>
      <c r="E208" s="23" t="s">
        <v>261</v>
      </c>
      <c r="F208" s="23" t="s">
        <v>262</v>
      </c>
      <c r="G208" s="23" t="s">
        <v>263</v>
      </c>
      <c r="H208" s="23" t="s">
        <v>264</v>
      </c>
      <c r="I208" s="30"/>
      <c r="J208" s="29"/>
      <c r="K208" s="29"/>
      <c r="L208" s="29"/>
      <c r="M208" s="29"/>
      <c r="N208" s="29"/>
      <c r="O208" s="29"/>
      <c r="P208" s="29"/>
      <c r="Q208" s="29"/>
      <c r="R208" s="29"/>
      <c r="S208" s="29"/>
      <c r="T208" s="20"/>
      <c r="U208" s="18"/>
    </row>
    <row r="209" customFormat="false" ht="13.5" hidden="false" customHeight="false" outlineLevel="0" collapsed="false">
      <c r="A209" s="1" t="n">
        <v>204</v>
      </c>
      <c r="D209" s="78" t="s">
        <v>266</v>
      </c>
      <c r="E209" s="25" t="n">
        <v>2</v>
      </c>
      <c r="F209" s="26" t="n">
        <v>200</v>
      </c>
      <c r="G209" s="26" t="s">
        <v>274</v>
      </c>
      <c r="H209" s="49" t="n">
        <v>0</v>
      </c>
      <c r="I209" s="138" t="s">
        <v>269</v>
      </c>
      <c r="J209" s="29"/>
      <c r="K209" s="30" t="s">
        <v>270</v>
      </c>
      <c r="L209" s="29"/>
      <c r="M209" s="29"/>
      <c r="N209" s="29"/>
      <c r="O209" s="29"/>
      <c r="P209" s="29"/>
      <c r="Q209" s="29"/>
      <c r="R209" s="29"/>
      <c r="S209" s="29"/>
      <c r="T209" s="20" t="n">
        <v>4</v>
      </c>
      <c r="U209" s="18"/>
    </row>
    <row r="210" customFormat="false" ht="13.5" hidden="false" customHeight="false" outlineLevel="0" collapsed="false">
      <c r="A210" s="1" t="n">
        <v>205</v>
      </c>
      <c r="D210" s="77" t="s">
        <v>97</v>
      </c>
      <c r="E210" s="41" t="s">
        <v>271</v>
      </c>
      <c r="F210" s="29"/>
      <c r="G210" s="29"/>
      <c r="H210" s="29"/>
      <c r="I210" s="29"/>
      <c r="J210" s="29"/>
      <c r="K210" s="29"/>
      <c r="L210" s="29"/>
      <c r="M210" s="29"/>
      <c r="N210" s="29"/>
      <c r="O210" s="29"/>
      <c r="P210" s="29"/>
      <c r="Q210" s="29"/>
      <c r="R210" s="29"/>
      <c r="S210" s="29"/>
      <c r="T210" s="20" t="n">
        <v>1</v>
      </c>
      <c r="U210" s="18"/>
    </row>
    <row r="211" customFormat="false" ht="13.5" hidden="false" customHeight="false" outlineLevel="0" collapsed="false">
      <c r="A211" s="1" t="n">
        <v>206</v>
      </c>
      <c r="D211" s="18"/>
      <c r="E211" s="33"/>
      <c r="F211" s="138"/>
      <c r="G211" s="138"/>
      <c r="H211" s="138"/>
      <c r="I211" s="138"/>
      <c r="J211" s="29"/>
      <c r="K211" s="29"/>
      <c r="L211" s="29"/>
      <c r="M211" s="29"/>
      <c r="N211" s="29"/>
      <c r="O211" s="29"/>
      <c r="P211" s="29"/>
      <c r="Q211" s="29"/>
      <c r="R211" s="29"/>
      <c r="S211" s="29"/>
      <c r="T211" s="20"/>
      <c r="U211" s="18"/>
    </row>
    <row r="212" customFormat="false" ht="13.5" hidden="false" customHeight="false" outlineLevel="0" collapsed="false">
      <c r="A212" s="1" t="n">
        <v>207</v>
      </c>
      <c r="D212" s="75" t="s">
        <v>272</v>
      </c>
      <c r="E212" s="33"/>
      <c r="F212" s="138"/>
      <c r="G212" s="138"/>
      <c r="H212" s="138"/>
      <c r="I212" s="138"/>
      <c r="J212" s="29"/>
      <c r="K212" s="29"/>
      <c r="L212" s="29"/>
      <c r="M212" s="29"/>
      <c r="N212" s="29"/>
      <c r="O212" s="29"/>
      <c r="P212" s="29"/>
      <c r="Q212" s="29"/>
      <c r="R212" s="29"/>
      <c r="S212" s="29"/>
      <c r="T212" s="20"/>
      <c r="U212" s="18"/>
    </row>
    <row r="213" customFormat="false" ht="12.75" hidden="false" customHeight="false" outlineLevel="0" collapsed="false">
      <c r="A213" s="1" t="n">
        <v>208</v>
      </c>
      <c r="D213" s="18"/>
      <c r="E213" s="33"/>
      <c r="F213" s="138"/>
      <c r="G213" s="138"/>
      <c r="H213" s="138"/>
      <c r="I213" s="138"/>
      <c r="J213" s="29"/>
      <c r="K213" s="29"/>
      <c r="L213" s="29"/>
      <c r="M213" s="29"/>
      <c r="N213" s="29"/>
      <c r="O213" s="29"/>
      <c r="P213" s="29"/>
      <c r="Q213" s="29"/>
      <c r="R213" s="29"/>
      <c r="S213" s="29"/>
      <c r="T213" s="20"/>
      <c r="U213" s="18"/>
    </row>
    <row r="214" customFormat="false" ht="12.75" hidden="false" customHeight="false" outlineLevel="0" collapsed="false">
      <c r="A214" s="1" t="n">
        <v>209</v>
      </c>
      <c r="D214" s="18"/>
      <c r="E214" s="29"/>
      <c r="F214" s="29"/>
      <c r="G214" s="29"/>
      <c r="H214" s="29"/>
      <c r="I214" s="29"/>
      <c r="J214" s="29"/>
      <c r="K214" s="29"/>
      <c r="L214" s="29"/>
      <c r="M214" s="29"/>
      <c r="N214" s="29"/>
      <c r="O214" s="29"/>
      <c r="P214" s="29"/>
      <c r="Q214" s="29"/>
      <c r="R214" s="29"/>
      <c r="S214" s="29"/>
      <c r="T214" s="20"/>
      <c r="U214" s="18"/>
    </row>
    <row r="215" customFormat="false" ht="13.5" hidden="false" customHeight="false" outlineLevel="0" collapsed="false">
      <c r="A215" s="1" t="n">
        <v>210</v>
      </c>
      <c r="D215" s="144"/>
      <c r="E215" s="145"/>
      <c r="F215" s="145"/>
      <c r="G215" s="145"/>
      <c r="H215" s="145"/>
      <c r="I215" s="145"/>
      <c r="J215" s="145"/>
      <c r="K215" s="145"/>
      <c r="L215" s="145"/>
      <c r="M215" s="145"/>
      <c r="N215" s="145"/>
      <c r="O215" s="145"/>
      <c r="P215" s="145"/>
      <c r="Q215" s="145"/>
      <c r="R215" s="145"/>
      <c r="S215" s="145"/>
      <c r="T215" s="146"/>
      <c r="U215" s="14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X10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3" min="3" style="0" width="9.41"/>
    <col collapsed="false" customWidth="true" hidden="false" outlineLevel="0" max="4" min="4" style="0" width="11.99"/>
    <col collapsed="false" customWidth="true" hidden="false" outlineLevel="0" max="5" min="5" style="0" width="11.42"/>
    <col collapsed="false" customWidth="true" hidden="false" outlineLevel="0" max="6" min="6" style="0" width="12.42"/>
    <col collapsed="false" customWidth="true" hidden="false" outlineLevel="0" max="11" min="11" style="0" width="11.13"/>
  </cols>
  <sheetData>
    <row r="1" customFormat="false" ht="12.75" hidden="false" customHeight="false" outlineLevel="0" collapsed="false">
      <c r="A1" s="147" t="s">
        <v>275</v>
      </c>
    </row>
    <row r="2" customFormat="false" ht="13.5" hidden="false" customHeight="false" outlineLevel="0" collapsed="false">
      <c r="A2" s="147"/>
      <c r="Q2" s="148" t="s">
        <v>276</v>
      </c>
    </row>
    <row r="3" customFormat="false" ht="13.5" hidden="false" customHeight="false" outlineLevel="0" collapsed="false">
      <c r="A3" s="147"/>
      <c r="B3" s="0" t="s">
        <v>277</v>
      </c>
      <c r="C3" s="75" t="s">
        <v>278</v>
      </c>
      <c r="D3" s="75"/>
      <c r="E3" s="75"/>
      <c r="F3" s="75"/>
      <c r="G3" s="75"/>
      <c r="H3" s="75"/>
      <c r="I3" s="75"/>
      <c r="J3" s="75"/>
      <c r="Q3" s="17" t="s">
        <v>279</v>
      </c>
      <c r="R3" s="17"/>
      <c r="S3" s="17"/>
      <c r="T3" s="17"/>
      <c r="U3" s="17"/>
      <c r="V3" s="17"/>
      <c r="W3" s="17"/>
      <c r="X3" s="17"/>
    </row>
    <row r="4" customFormat="false" ht="13.5" hidden="false" customHeight="false" outlineLevel="0" collapsed="false">
      <c r="A4" s="147"/>
      <c r="Q4" s="111" t="s">
        <v>278</v>
      </c>
      <c r="R4" s="149"/>
      <c r="S4" s="149"/>
      <c r="T4" s="149"/>
      <c r="U4" s="149"/>
      <c r="V4" s="149"/>
      <c r="W4" s="149"/>
      <c r="X4" s="92"/>
    </row>
    <row r="5" customFormat="false" ht="13.5" hidden="false" customHeight="false" outlineLevel="0" collapsed="false">
      <c r="B5" s="2" t="s">
        <v>280</v>
      </c>
      <c r="C5" s="150" t="n">
        <f aca="false">'DC magnet'!I10</f>
        <v>1</v>
      </c>
      <c r="D5" s="0" t="s">
        <v>281</v>
      </c>
      <c r="F5" s="2" t="s">
        <v>282</v>
      </c>
      <c r="G5" s="102" t="s">
        <v>283</v>
      </c>
      <c r="H5" s="151"/>
      <c r="I5" s="152"/>
      <c r="Q5" s="119"/>
      <c r="R5" s="153"/>
      <c r="S5" s="153"/>
      <c r="T5" s="153"/>
      <c r="U5" s="153"/>
      <c r="V5" s="153"/>
      <c r="W5" s="153"/>
      <c r="X5" s="154"/>
    </row>
    <row r="6" customFormat="false" ht="15" hidden="false" customHeight="false" outlineLevel="0" collapsed="false">
      <c r="B6" s="2" t="s">
        <v>284</v>
      </c>
      <c r="C6" s="155" t="n">
        <f aca="false">C5</f>
        <v>1</v>
      </c>
      <c r="D6" s="156" t="s">
        <v>285</v>
      </c>
      <c r="F6" s="2" t="s">
        <v>286</v>
      </c>
      <c r="G6" s="157" t="str">
        <f aca="false">'DC magnet'!E115</f>
        <v>pure iron</v>
      </c>
      <c r="H6" s="158"/>
      <c r="I6" s="159"/>
    </row>
    <row r="7" customFormat="false" ht="15" hidden="false" customHeight="false" outlineLevel="0" collapsed="false">
      <c r="C7" s="160" t="n">
        <f aca="false">C5/10^6</f>
        <v>1E-006</v>
      </c>
      <c r="D7" s="156" t="s">
        <v>287</v>
      </c>
      <c r="F7" s="2" t="s">
        <v>288</v>
      </c>
      <c r="G7" s="161" t="n">
        <f aca="false">'DC magnet'!F101</f>
        <v>2500</v>
      </c>
      <c r="H7" s="162"/>
      <c r="I7" s="163"/>
    </row>
    <row r="8" customFormat="false" ht="13.5" hidden="false" customHeight="false" outlineLevel="0" collapsed="false">
      <c r="B8" s="164"/>
      <c r="C8" s="165"/>
    </row>
    <row r="9" customFormat="false" ht="13.5" hidden="false" customHeight="false" outlineLevel="0" collapsed="false">
      <c r="B9" s="164" t="s">
        <v>289</v>
      </c>
      <c r="C9" s="166" t="n">
        <f aca="false">4*PI()*10^-7</f>
        <v>1.25663706143592E-006</v>
      </c>
      <c r="D9" s="0" t="s">
        <v>290</v>
      </c>
      <c r="G9" s="167"/>
      <c r="H9" s="168"/>
      <c r="I9" s="168"/>
      <c r="J9" s="169"/>
    </row>
    <row r="10" customFormat="false" ht="13.5" hidden="false" customHeight="false" outlineLevel="0" collapsed="false">
      <c r="B10" s="164"/>
      <c r="C10" s="165"/>
      <c r="G10" s="170"/>
      <c r="H10" s="171" t="str">
        <f aca="false">B11&amp;TEXT(C12,0)&amp;" gmf"</f>
        <v>Total force = 520 gmf</v>
      </c>
      <c r="I10" s="171"/>
      <c r="J10" s="172"/>
    </row>
    <row r="11" customFormat="false" ht="12.75" hidden="false" customHeight="false" outlineLevel="0" collapsed="false">
      <c r="B11" s="173" t="s">
        <v>291</v>
      </c>
      <c r="C11" s="174" t="n">
        <f aca="false">SUM(E18:E1016)</f>
        <v>5.10080210737434</v>
      </c>
      <c r="D11" s="0" t="s">
        <v>70</v>
      </c>
      <c r="G11" s="170"/>
      <c r="H11" s="171" t="str">
        <f aca="false">B5&amp;C5&amp;" microns"</f>
        <v>Thickness = 1 microns</v>
      </c>
      <c r="I11" s="171"/>
      <c r="J11" s="172"/>
    </row>
    <row r="12" customFormat="false" ht="13.5" hidden="false" customHeight="false" outlineLevel="0" collapsed="false">
      <c r="B12" s="164"/>
      <c r="C12" s="175" t="n">
        <f aca="false">C11*1000/9.81</f>
        <v>519.959440099321</v>
      </c>
      <c r="D12" s="0" t="s">
        <v>292</v>
      </c>
      <c r="G12" s="170"/>
      <c r="H12" s="171" t="str">
        <f aca="false">F6&amp;" "&amp;G6</f>
        <v>Material =  pure iron</v>
      </c>
      <c r="I12" s="171"/>
      <c r="J12" s="172"/>
    </row>
    <row r="13" customFormat="false" ht="12.75" hidden="false" customHeight="false" outlineLevel="0" collapsed="false">
      <c r="G13" s="170"/>
      <c r="H13" s="171" t="str">
        <f aca="false">F7&amp;" "&amp;G7</f>
        <v>Ampere-turns = 2500</v>
      </c>
      <c r="I13" s="171"/>
      <c r="J13" s="172"/>
    </row>
    <row r="14" customFormat="false" ht="13.5" hidden="false" customHeight="false" outlineLevel="0" collapsed="false">
      <c r="E14" s="164"/>
      <c r="G14" s="176"/>
      <c r="H14" s="177"/>
      <c r="I14" s="177"/>
      <c r="J14" s="178"/>
    </row>
    <row r="15" customFormat="false" ht="12.75" hidden="false" customHeight="false" outlineLevel="0" collapsed="false">
      <c r="B15" s="3" t="s">
        <v>68</v>
      </c>
      <c r="C15" s="3" t="s">
        <v>39</v>
      </c>
      <c r="D15" s="3" t="s">
        <v>293</v>
      </c>
      <c r="E15" s="1" t="s">
        <v>294</v>
      </c>
    </row>
    <row r="16" customFormat="false" ht="15" hidden="false" customHeight="false" outlineLevel="0" collapsed="false">
      <c r="B16" s="3" t="s">
        <v>295</v>
      </c>
      <c r="C16" s="3" t="s">
        <v>296</v>
      </c>
      <c r="D16" s="179" t="s">
        <v>297</v>
      </c>
      <c r="E16" s="3" t="s">
        <v>70</v>
      </c>
      <c r="F16" s="3"/>
    </row>
    <row r="17" customFormat="false" ht="12.75" hidden="false" customHeight="false" outlineLevel="0" collapsed="false">
      <c r="A17" s="180" t="n">
        <v>1</v>
      </c>
      <c r="B17" s="102" t="n">
        <v>0</v>
      </c>
      <c r="C17" s="181" t="n">
        <v>0.00438188256</v>
      </c>
      <c r="D17" s="182"/>
      <c r="E17" s="183"/>
      <c r="F17" s="3"/>
    </row>
    <row r="18" customFormat="false" ht="12.75" hidden="false" customHeight="false" outlineLevel="0" collapsed="false">
      <c r="A18" s="184" t="n">
        <v>2</v>
      </c>
      <c r="B18" s="111" t="n">
        <v>0.0804020101</v>
      </c>
      <c r="C18" s="92" t="n">
        <v>0.00436046885</v>
      </c>
      <c r="D18" s="185" t="n">
        <f aca="false">(B18-B17)*$C$7</f>
        <v>8.04020101E-008</v>
      </c>
      <c r="E18" s="186" t="n">
        <f aca="false">C18^2*D18/2/$C$9</f>
        <v>6.08265834707658E-007</v>
      </c>
      <c r="F18" s="187"/>
    </row>
    <row r="19" customFormat="false" ht="12.75" hidden="false" customHeight="false" outlineLevel="0" collapsed="false">
      <c r="A19" s="184" t="n">
        <v>3</v>
      </c>
      <c r="B19" s="111" t="n">
        <v>0.16080402</v>
      </c>
      <c r="C19" s="92" t="n">
        <v>0.00433905513</v>
      </c>
      <c r="D19" s="185" t="n">
        <f aca="false">(B19-B18)*$C$7</f>
        <v>8.04020099E-008</v>
      </c>
      <c r="E19" s="186" t="n">
        <f aca="false">C19^2*D19/2/$C$9</f>
        <v>6.02306266903822E-007</v>
      </c>
      <c r="F19" s="187"/>
    </row>
    <row r="20" customFormat="false" ht="12.75" hidden="false" customHeight="false" outlineLevel="0" collapsed="false">
      <c r="A20" s="184" t="n">
        <v>4</v>
      </c>
      <c r="B20" s="111" t="n">
        <v>0.24120603</v>
      </c>
      <c r="C20" s="92" t="n">
        <v>0.00431764142</v>
      </c>
      <c r="D20" s="185" t="n">
        <f aca="false">(B20-B19)*$C$7</f>
        <v>8.040201E-008</v>
      </c>
      <c r="E20" s="186" t="n">
        <f aca="false">C20^2*D20/2/$C$9</f>
        <v>5.96376042845296E-007</v>
      </c>
      <c r="F20" s="187"/>
    </row>
    <row r="21" customFormat="false" ht="12.75" hidden="false" customHeight="false" outlineLevel="0" collapsed="false">
      <c r="A21" s="184" t="n">
        <v>5</v>
      </c>
      <c r="B21" s="111" t="n">
        <v>0.32160804</v>
      </c>
      <c r="C21" s="92" t="n">
        <v>0.0042962277</v>
      </c>
      <c r="D21" s="185" t="n">
        <f aca="false">(B21-B20)*$C$7</f>
        <v>8.040201E-008</v>
      </c>
      <c r="E21" s="186" t="n">
        <f aca="false">C21^2*D21/2/$C$9</f>
        <v>5.90475153989474E-007</v>
      </c>
      <c r="F21" s="187"/>
    </row>
    <row r="22" customFormat="false" ht="12.75" hidden="false" customHeight="false" outlineLevel="0" collapsed="false">
      <c r="A22" s="184" t="n">
        <v>6</v>
      </c>
      <c r="B22" s="111" t="n">
        <v>0.40201005</v>
      </c>
      <c r="C22" s="92" t="n">
        <v>0.00427481399</v>
      </c>
      <c r="D22" s="185" t="n">
        <f aca="false">(B22-B21)*$C$7</f>
        <v>8.040201E-008</v>
      </c>
      <c r="E22" s="186" t="n">
        <f aca="false">C22^2*D22/2/$C$9</f>
        <v>5.84603606596792E-007</v>
      </c>
      <c r="F22" s="187"/>
    </row>
    <row r="23" customFormat="false" ht="12.75" hidden="false" customHeight="false" outlineLevel="0" collapsed="false">
      <c r="A23" s="184" t="n">
        <v>7</v>
      </c>
      <c r="B23" s="111" t="n">
        <v>0.48241206</v>
      </c>
      <c r="C23" s="92" t="n">
        <v>0.00425340028</v>
      </c>
      <c r="D23" s="185" t="n">
        <f aca="false">(B23-B22)*$C$7</f>
        <v>8.040201E-008</v>
      </c>
      <c r="E23" s="186" t="n">
        <f aca="false">C23^2*D23/2/$C$9</f>
        <v>5.78761397904739E-007</v>
      </c>
      <c r="F23" s="187"/>
    </row>
    <row r="24" customFormat="false" ht="12.75" hidden="false" customHeight="false" outlineLevel="0" collapsed="false">
      <c r="A24" s="184" t="n">
        <v>8</v>
      </c>
      <c r="B24" s="111" t="n">
        <v>0.56281407</v>
      </c>
      <c r="C24" s="92" t="n">
        <v>0.00423198656</v>
      </c>
      <c r="D24" s="185" t="n">
        <f aca="false">(B24-B23)*$C$7</f>
        <v>8.04020100000001E-008</v>
      </c>
      <c r="E24" s="186" t="n">
        <f aca="false">C24^2*D24/2/$C$9</f>
        <v>5.72948525205614E-007</v>
      </c>
      <c r="F24" s="187"/>
    </row>
    <row r="25" customFormat="false" ht="12.75" hidden="false" customHeight="false" outlineLevel="0" collapsed="false">
      <c r="A25" s="184" t="n">
        <v>9</v>
      </c>
      <c r="B25" s="111" t="n">
        <v>0.64321608</v>
      </c>
      <c r="C25" s="92" t="n">
        <v>0.00421057285</v>
      </c>
      <c r="D25" s="185" t="n">
        <f aca="false">(B25-B24)*$C$7</f>
        <v>8.04020099999999E-008</v>
      </c>
      <c r="E25" s="186" t="n">
        <f aca="false">C25^2*D25/2/$C$9</f>
        <v>5.67164993928523E-007</v>
      </c>
      <c r="F25" s="187"/>
    </row>
    <row r="26" customFormat="false" ht="12.75" hidden="false" customHeight="false" outlineLevel="0" collapsed="false">
      <c r="A26" s="184" t="n">
        <v>10</v>
      </c>
      <c r="B26" s="111" t="n">
        <v>0.72361809</v>
      </c>
      <c r="C26" s="92" t="n">
        <v>0.00418915913</v>
      </c>
      <c r="D26" s="185" t="n">
        <f aca="false">(B26-B25)*$C$7</f>
        <v>8.040201E-008</v>
      </c>
      <c r="E26" s="186" t="n">
        <f aca="false">C26^2*D26/2/$C$9</f>
        <v>5.61410798671762E-007</v>
      </c>
      <c r="F26" s="187"/>
    </row>
    <row r="27" customFormat="false" ht="12.75" hidden="false" customHeight="false" outlineLevel="0" collapsed="false">
      <c r="A27" s="184" t="n">
        <v>11</v>
      </c>
      <c r="B27" s="111" t="n">
        <v>0.804020101</v>
      </c>
      <c r="C27" s="92" t="n">
        <v>0.00416774542</v>
      </c>
      <c r="D27" s="185" t="n">
        <f aca="false">(B27-B26)*$C$7</f>
        <v>8.0402011E-008</v>
      </c>
      <c r="E27" s="186" t="n">
        <f aca="false">C27^2*D27/2/$C$9</f>
        <v>5.55685951720979E-007</v>
      </c>
      <c r="F27" s="187"/>
    </row>
    <row r="28" customFormat="false" ht="12.75" hidden="false" customHeight="false" outlineLevel="0" collapsed="false">
      <c r="A28" s="184" t="n">
        <v>12</v>
      </c>
      <c r="B28" s="111" t="n">
        <v>0.884422111</v>
      </c>
      <c r="C28" s="92" t="n">
        <v>0.0041463317</v>
      </c>
      <c r="D28" s="185" t="n">
        <f aca="false">(B28-B27)*$C$7</f>
        <v>8.040201E-008</v>
      </c>
      <c r="E28" s="186" t="n">
        <f aca="false">C28^2*D28/2/$C$9</f>
        <v>5.49990426995237E-007</v>
      </c>
      <c r="F28" s="187"/>
    </row>
    <row r="29" customFormat="false" ht="12.75" hidden="false" customHeight="false" outlineLevel="0" collapsed="false">
      <c r="A29" s="184" t="n">
        <v>13</v>
      </c>
      <c r="B29" s="111" t="n">
        <v>0.964824121</v>
      </c>
      <c r="C29" s="92" t="n">
        <v>0.00412491799</v>
      </c>
      <c r="D29" s="185" t="n">
        <f aca="false">(B29-B28)*$C$7</f>
        <v>8.040201E-008</v>
      </c>
      <c r="E29" s="186" t="n">
        <f aca="false">C29^2*D29/2/$C$9</f>
        <v>5.44324250548072E-007</v>
      </c>
      <c r="F29" s="187"/>
    </row>
    <row r="30" customFormat="false" ht="12.75" hidden="false" customHeight="false" outlineLevel="0" collapsed="false">
      <c r="A30" s="184" t="n">
        <v>14</v>
      </c>
      <c r="B30" s="111" t="n">
        <v>1.04522613</v>
      </c>
      <c r="C30" s="92" t="n">
        <v>0.00410350428</v>
      </c>
      <c r="D30" s="185" t="n">
        <f aca="false">(B30-B29)*$C$7</f>
        <v>8.04020090000001E-008</v>
      </c>
      <c r="E30" s="186" t="n">
        <f aca="false">C30^2*D30/2/$C$9</f>
        <v>5.38687406101613E-007</v>
      </c>
      <c r="F30" s="187"/>
    </row>
    <row r="31" customFormat="false" ht="12.75" hidden="false" customHeight="false" outlineLevel="0" collapsed="false">
      <c r="A31" s="184" t="n">
        <v>15</v>
      </c>
      <c r="B31" s="111" t="n">
        <v>1.12562814</v>
      </c>
      <c r="C31" s="92" t="n">
        <v>0.00408209056</v>
      </c>
      <c r="D31" s="185" t="n">
        <f aca="false">(B31-B30)*$C$7</f>
        <v>8.040201E-008</v>
      </c>
      <c r="E31" s="186" t="n">
        <f aca="false">C31^2*D31/2/$C$9</f>
        <v>5.33079911143836E-007</v>
      </c>
      <c r="F31" s="187"/>
    </row>
    <row r="32" customFormat="false" ht="12.75" hidden="false" customHeight="false" outlineLevel="0" collapsed="false">
      <c r="A32" s="184" t="n">
        <v>16</v>
      </c>
      <c r="B32" s="111" t="n">
        <v>1.20603015</v>
      </c>
      <c r="C32" s="92" t="n">
        <v>0.00406067685</v>
      </c>
      <c r="D32" s="185" t="n">
        <f aca="false">(B32-B31)*$C$7</f>
        <v>8.04020099999998E-008</v>
      </c>
      <c r="E32" s="186" t="n">
        <f aca="false">C32^2*D32/2/$C$9</f>
        <v>5.27501750812262E-007</v>
      </c>
      <c r="F32" s="187"/>
    </row>
    <row r="33" customFormat="false" ht="12.75" hidden="false" customHeight="false" outlineLevel="0" collapsed="false">
      <c r="A33" s="184" t="n">
        <v>17</v>
      </c>
      <c r="B33" s="111" t="n">
        <v>1.28643216</v>
      </c>
      <c r="C33" s="92" t="n">
        <v>0.00403926313</v>
      </c>
      <c r="D33" s="185" t="n">
        <f aca="false">(B33-B32)*$C$7</f>
        <v>8.040201E-008</v>
      </c>
      <c r="E33" s="186" t="n">
        <f aca="false">C33^2*D33/2/$C$9</f>
        <v>5.21952926596926E-007</v>
      </c>
      <c r="F33" s="187"/>
    </row>
    <row r="34" customFormat="false" ht="12.75" hidden="false" customHeight="false" outlineLevel="0" collapsed="false">
      <c r="A34" s="184" t="n">
        <v>18</v>
      </c>
      <c r="B34" s="111" t="n">
        <v>1.36683417</v>
      </c>
      <c r="C34" s="92" t="n">
        <v>0.00401784942</v>
      </c>
      <c r="D34" s="185" t="n">
        <f aca="false">(B34-B33)*$C$7</f>
        <v>8.040201E-008</v>
      </c>
      <c r="E34" s="186" t="n">
        <f aca="false">C34^2*D34/2/$C$9</f>
        <v>5.16433443680316E-007</v>
      </c>
      <c r="F34" s="187"/>
    </row>
    <row r="35" customFormat="false" ht="12.75" hidden="false" customHeight="false" outlineLevel="0" collapsed="false">
      <c r="A35" s="184" t="n">
        <v>19</v>
      </c>
      <c r="B35" s="111" t="n">
        <v>1.44723618</v>
      </c>
      <c r="C35" s="92" t="n">
        <v>0.0039964357</v>
      </c>
      <c r="D35" s="185" t="n">
        <f aca="false">(B35-B34)*$C$7</f>
        <v>8.040201E-008</v>
      </c>
      <c r="E35" s="186" t="n">
        <f aca="false">C35^2*D35/2/$C$9</f>
        <v>5.10943296907343E-007</v>
      </c>
      <c r="F35" s="187"/>
    </row>
    <row r="36" customFormat="false" ht="12.75" hidden="false" customHeight="false" outlineLevel="0" collapsed="false">
      <c r="A36" s="184" t="n">
        <v>20</v>
      </c>
      <c r="B36" s="111" t="n">
        <v>1.52763819</v>
      </c>
      <c r="C36" s="92" t="n">
        <v>0.00397502199</v>
      </c>
      <c r="D36" s="185" t="n">
        <f aca="false">(B36-B35)*$C$7</f>
        <v>8.040201E-008</v>
      </c>
      <c r="E36" s="186" t="n">
        <f aca="false">C36^2*D36/2/$C$9</f>
        <v>5.05482491405695E-007</v>
      </c>
      <c r="F36" s="187"/>
    </row>
    <row r="37" customFormat="false" ht="12.75" hidden="false" customHeight="false" outlineLevel="0" collapsed="false">
      <c r="A37" s="184" t="n">
        <v>21</v>
      </c>
      <c r="B37" s="111" t="n">
        <v>1.6080402</v>
      </c>
      <c r="C37" s="92" t="n">
        <v>0.00395360828</v>
      </c>
      <c r="D37" s="185" t="n">
        <f aca="false">(B37-B36)*$C$7</f>
        <v>8.040201E-008</v>
      </c>
      <c r="E37" s="186" t="n">
        <f aca="false">C37^2*D37/2/$C$9</f>
        <v>5.00051024604679E-007</v>
      </c>
      <c r="F37" s="187"/>
    </row>
    <row r="38" customFormat="false" ht="12.75" hidden="false" customHeight="false" outlineLevel="0" collapsed="false">
      <c r="A38" s="184" t="n">
        <v>22</v>
      </c>
      <c r="B38" s="111" t="n">
        <v>1.68844221</v>
      </c>
      <c r="C38" s="92" t="n">
        <v>0.00393219456</v>
      </c>
      <c r="D38" s="185" t="n">
        <f aca="false">(B38-B37)*$C$7</f>
        <v>8.040201E-008</v>
      </c>
      <c r="E38" s="186" t="n">
        <f aca="false">C38^2*D38/2/$C$9</f>
        <v>4.94648893988401E-007</v>
      </c>
      <c r="F38" s="187"/>
    </row>
    <row r="39" customFormat="false" ht="12.75" hidden="false" customHeight="false" outlineLevel="0" collapsed="false">
      <c r="A39" s="184" t="n">
        <v>23</v>
      </c>
      <c r="B39" s="111" t="n">
        <v>1.76884422</v>
      </c>
      <c r="C39" s="92" t="n">
        <v>0.00391078085</v>
      </c>
      <c r="D39" s="185" t="n">
        <f aca="false">(B39-B38)*$C$7</f>
        <v>8.040201E-008</v>
      </c>
      <c r="E39" s="186" t="n">
        <f aca="false">C39^2*D39/2/$C$9</f>
        <v>4.89276104602347E-007</v>
      </c>
      <c r="F39" s="187"/>
    </row>
    <row r="40" customFormat="false" ht="12.75" hidden="false" customHeight="false" outlineLevel="0" collapsed="false">
      <c r="A40" s="184" t="n">
        <v>24</v>
      </c>
      <c r="B40" s="111" t="n">
        <v>1.84924623</v>
      </c>
      <c r="C40" s="92" t="n">
        <v>0.00388936713</v>
      </c>
      <c r="D40" s="185" t="n">
        <f aca="false">(B40-B39)*$C$7</f>
        <v>8.040201E-008</v>
      </c>
      <c r="E40" s="186" t="n">
        <f aca="false">C40^2*D40/2/$C$9</f>
        <v>4.83932651428433E-007</v>
      </c>
      <c r="F40" s="187"/>
    </row>
    <row r="41" customFormat="false" ht="12.75" hidden="false" customHeight="false" outlineLevel="0" collapsed="false">
      <c r="A41" s="184" t="n">
        <v>25</v>
      </c>
      <c r="B41" s="111" t="n">
        <v>1.92964824</v>
      </c>
      <c r="C41" s="92" t="n">
        <v>0.00386795342</v>
      </c>
      <c r="D41" s="185" t="n">
        <f aca="false">(B41-B40)*$C$7</f>
        <v>8.04020099999998E-008</v>
      </c>
      <c r="E41" s="186" t="n">
        <f aca="false">C41^2*D41/2/$C$9</f>
        <v>4.7861853945734E-007</v>
      </c>
      <c r="F41" s="187"/>
    </row>
    <row r="42" customFormat="false" ht="12.75" hidden="false" customHeight="false" outlineLevel="0" collapsed="false">
      <c r="A42" s="184" t="n">
        <v>26</v>
      </c>
      <c r="B42" s="111" t="n">
        <v>2.01005025</v>
      </c>
      <c r="C42" s="92" t="n">
        <v>0.0038465397</v>
      </c>
      <c r="D42" s="185" t="n">
        <f aca="false">(B42-B41)*$C$7</f>
        <v>8.040201E-008</v>
      </c>
      <c r="E42" s="186" t="n">
        <f aca="false">C42^2*D42/2/$C$9</f>
        <v>4.73333763725791E-007</v>
      </c>
      <c r="F42" s="187"/>
    </row>
    <row r="43" customFormat="false" ht="12.75" hidden="false" customHeight="false" outlineLevel="0" collapsed="false">
      <c r="A43" s="184" t="n">
        <v>27</v>
      </c>
      <c r="B43" s="111" t="n">
        <v>2.09045226</v>
      </c>
      <c r="C43" s="92" t="n">
        <v>0.00382512599</v>
      </c>
      <c r="D43" s="185" t="n">
        <f aca="false">(B43-B42)*$C$7</f>
        <v>8.04020100000002E-008</v>
      </c>
      <c r="E43" s="186" t="n">
        <f aca="false">C43^2*D43/2/$C$9</f>
        <v>4.68078329169663E-007</v>
      </c>
      <c r="F43" s="187"/>
    </row>
    <row r="44" customFormat="false" ht="12.75" hidden="false" customHeight="false" outlineLevel="0" collapsed="false">
      <c r="A44" s="184" t="n">
        <v>28</v>
      </c>
      <c r="B44" s="111" t="n">
        <v>2.17085427</v>
      </c>
      <c r="C44" s="92" t="n">
        <v>0.00380371227</v>
      </c>
      <c r="D44" s="185" t="n">
        <f aca="false">(B44-B43)*$C$7</f>
        <v>8.04020099999998E-008</v>
      </c>
      <c r="E44" s="186" t="n">
        <f aca="false">C44^2*D44/2/$C$9</f>
        <v>4.62852230880475E-007</v>
      </c>
      <c r="F44" s="187"/>
    </row>
    <row r="45" customFormat="false" ht="12.75" hidden="false" customHeight="false" outlineLevel="0" collapsed="false">
      <c r="A45" s="184" t="n">
        <v>29</v>
      </c>
      <c r="B45" s="111" t="n">
        <v>2.25125628</v>
      </c>
      <c r="C45" s="92" t="n">
        <v>0.00378229856</v>
      </c>
      <c r="D45" s="185" t="n">
        <f aca="false">(B45-B44)*$C$7</f>
        <v>8.04020100000002E-008</v>
      </c>
      <c r="E45" s="186" t="n">
        <f aca="false">C45^2*D45/2/$C$9</f>
        <v>4.5765547373931E-007</v>
      </c>
      <c r="F45" s="187"/>
    </row>
    <row r="46" customFormat="false" ht="12.75" hidden="false" customHeight="false" outlineLevel="0" collapsed="false">
      <c r="A46" s="184" t="n">
        <v>30</v>
      </c>
      <c r="B46" s="111" t="n">
        <v>2.33165829</v>
      </c>
      <c r="C46" s="92" t="n">
        <v>0.00376088485</v>
      </c>
      <c r="D46" s="185" t="n">
        <f aca="false">(B46-B45)*$C$7</f>
        <v>8.04020099999998E-008</v>
      </c>
      <c r="E46" s="186" t="n">
        <f aca="false">C46^2*D46/2/$C$9</f>
        <v>4.52488055298771E-007</v>
      </c>
      <c r="F46" s="187"/>
    </row>
    <row r="47" customFormat="false" ht="12.75" hidden="false" customHeight="false" outlineLevel="0" collapsed="false">
      <c r="A47" s="184" t="n">
        <v>31</v>
      </c>
      <c r="B47" s="111" t="n">
        <v>2.4120603</v>
      </c>
      <c r="C47" s="92" t="n">
        <v>0.00373947113</v>
      </c>
      <c r="D47" s="185" t="n">
        <f aca="false">(B47-B46)*$C$7</f>
        <v>8.04020099999998E-008</v>
      </c>
      <c r="E47" s="186" t="n">
        <f aca="false">C47^2*D47/2/$C$9</f>
        <v>4.47349973166281E-007</v>
      </c>
      <c r="F47" s="187"/>
    </row>
    <row r="48" customFormat="false" ht="12.75" hidden="false" customHeight="false" outlineLevel="0" collapsed="false">
      <c r="A48" s="184" t="n">
        <v>32</v>
      </c>
      <c r="B48" s="111" t="n">
        <v>2.49246231</v>
      </c>
      <c r="C48" s="92" t="n">
        <v>0.00371805742</v>
      </c>
      <c r="D48" s="185" t="n">
        <f aca="false">(B48-B47)*$C$7</f>
        <v>8.04020100000002E-008</v>
      </c>
      <c r="E48" s="186" t="n">
        <f aca="false">C48^2*D48/2/$C$9</f>
        <v>4.4224123214071E-007</v>
      </c>
      <c r="F48" s="187"/>
    </row>
    <row r="49" customFormat="false" ht="12.75" hidden="false" customHeight="false" outlineLevel="0" collapsed="false">
      <c r="A49" s="184" t="n">
        <v>33</v>
      </c>
      <c r="B49" s="111" t="n">
        <v>2.57286432</v>
      </c>
      <c r="C49" s="92" t="n">
        <v>0.0036966437</v>
      </c>
      <c r="D49" s="185" t="n">
        <f aca="false">(B49-B48)*$C$7</f>
        <v>8.04020099999998E-008</v>
      </c>
      <c r="E49" s="186" t="n">
        <f aca="false">C49^2*D49/2/$C$9</f>
        <v>4.37161827450581E-007</v>
      </c>
      <c r="F49" s="187"/>
    </row>
    <row r="50" customFormat="false" ht="12.75" hidden="false" customHeight="false" outlineLevel="0" collapsed="false">
      <c r="A50" s="184" t="n">
        <v>34</v>
      </c>
      <c r="B50" s="111" t="n">
        <v>2.65326633</v>
      </c>
      <c r="C50" s="92" t="n">
        <v>0.00367522999</v>
      </c>
      <c r="D50" s="185" t="n">
        <f aca="false">(B50-B49)*$C$7</f>
        <v>8.04020100000002E-008</v>
      </c>
      <c r="E50" s="186" t="n">
        <f aca="false">C50^2*D50/2/$C$9</f>
        <v>4.32111763839972E-007</v>
      </c>
      <c r="F50" s="187"/>
    </row>
    <row r="51" customFormat="false" ht="12.75" hidden="false" customHeight="false" outlineLevel="0" collapsed="false">
      <c r="A51" s="184" t="n">
        <v>35</v>
      </c>
      <c r="B51" s="111" t="n">
        <v>2.73366834</v>
      </c>
      <c r="C51" s="92" t="n">
        <v>0.00365381627</v>
      </c>
      <c r="D51" s="185" t="n">
        <f aca="false">(B51-B50)*$C$7</f>
        <v>8.04020099999998E-008</v>
      </c>
      <c r="E51" s="186" t="n">
        <f aca="false">C51^2*D51/2/$C$9</f>
        <v>4.27091036592208E-007</v>
      </c>
      <c r="F51" s="187"/>
    </row>
    <row r="52" customFormat="false" ht="12.75" hidden="false" customHeight="false" outlineLevel="0" collapsed="false">
      <c r="A52" s="184" t="n">
        <v>36</v>
      </c>
      <c r="B52" s="111" t="n">
        <v>2.81407035</v>
      </c>
      <c r="C52" s="92" t="n">
        <v>0.00363240256</v>
      </c>
      <c r="D52" s="185" t="n">
        <f aca="false">(B52-B51)*$C$7</f>
        <v>8.04020100000002E-008</v>
      </c>
      <c r="E52" s="186" t="n">
        <f aca="false">C52^2*D52/2/$C$9</f>
        <v>4.22099650396561E-007</v>
      </c>
      <c r="F52" s="187"/>
    </row>
    <row r="53" customFormat="false" ht="12.75" hidden="false" customHeight="false" outlineLevel="0" collapsed="false">
      <c r="A53" s="184" t="n">
        <v>37</v>
      </c>
      <c r="B53" s="111" t="n">
        <v>2.89447236</v>
      </c>
      <c r="C53" s="92" t="n">
        <v>0.00361098885</v>
      </c>
      <c r="D53" s="185" t="n">
        <f aca="false">(B53-B52)*$C$7</f>
        <v>8.04020099999998E-008</v>
      </c>
      <c r="E53" s="186" t="n">
        <f aca="false">C53^2*D53/2/$C$9</f>
        <v>4.1713760290154E-007</v>
      </c>
      <c r="F53" s="187"/>
    </row>
    <row r="54" customFormat="false" ht="12.75" hidden="false" customHeight="false" outlineLevel="0" collapsed="false">
      <c r="A54" s="184" t="n">
        <v>38</v>
      </c>
      <c r="B54" s="111" t="n">
        <v>2.97487437</v>
      </c>
      <c r="C54" s="92" t="n">
        <v>0.00358957513</v>
      </c>
      <c r="D54" s="185" t="n">
        <f aca="false">(B54-B53)*$C$7</f>
        <v>8.04020100000002E-008</v>
      </c>
      <c r="E54" s="186" t="n">
        <f aca="false">C54^2*D54/2/$C$9</f>
        <v>4.12204891810476E-007</v>
      </c>
      <c r="F54" s="187"/>
    </row>
    <row r="55" customFormat="false" ht="12.75" hidden="false" customHeight="false" outlineLevel="0" collapsed="false">
      <c r="A55" s="184" t="n">
        <v>39</v>
      </c>
      <c r="B55" s="111" t="n">
        <v>3.05527638</v>
      </c>
      <c r="C55" s="92" t="n">
        <v>1.13442465</v>
      </c>
      <c r="D55" s="185" t="n">
        <f aca="false">(B55-B54)*$C$7</f>
        <v>8.04020099999998E-008</v>
      </c>
      <c r="E55" s="186" t="n">
        <f aca="false">C55^2*D55/2/$C$9</f>
        <v>0.0411697619463625</v>
      </c>
      <c r="F55" s="187"/>
    </row>
    <row r="56" customFormat="false" ht="12.75" hidden="false" customHeight="false" outlineLevel="0" collapsed="false">
      <c r="A56" s="184" t="n">
        <v>40</v>
      </c>
      <c r="B56" s="111" t="n">
        <v>3.13567839</v>
      </c>
      <c r="C56" s="92" t="n">
        <v>1.13442965</v>
      </c>
      <c r="D56" s="185" t="n">
        <f aca="false">(B56-B55)*$C$7</f>
        <v>8.04020099999998E-008</v>
      </c>
      <c r="E56" s="186" t="n">
        <f aca="false">C56^2*D56/2/$C$9</f>
        <v>0.041170124860309</v>
      </c>
      <c r="F56" s="187"/>
    </row>
    <row r="57" customFormat="false" ht="12.75" hidden="false" customHeight="false" outlineLevel="0" collapsed="false">
      <c r="A57" s="184" t="n">
        <v>41</v>
      </c>
      <c r="B57" s="111" t="n">
        <v>3.2160804</v>
      </c>
      <c r="C57" s="92" t="n">
        <v>1.13443464</v>
      </c>
      <c r="D57" s="185" t="n">
        <f aca="false">(B57-B56)*$C$7</f>
        <v>8.04020100000002E-008</v>
      </c>
      <c r="E57" s="186" t="n">
        <f aca="false">C57^2*D57/2/$C$9</f>
        <v>0.0411704870500226</v>
      </c>
      <c r="F57" s="187"/>
    </row>
    <row r="58" customFormat="false" ht="12.75" hidden="false" customHeight="false" outlineLevel="0" collapsed="false">
      <c r="A58" s="184" t="n">
        <v>42</v>
      </c>
      <c r="B58" s="111" t="n">
        <v>3.29648241</v>
      </c>
      <c r="C58" s="92" t="n">
        <v>1.13443963</v>
      </c>
      <c r="D58" s="185" t="n">
        <f aca="false">(B58-B57)*$C$7</f>
        <v>8.04020099999998E-008</v>
      </c>
      <c r="E58" s="186" t="n">
        <f aca="false">C58^2*D58/2/$C$9</f>
        <v>0.0411708492413289</v>
      </c>
      <c r="F58" s="187"/>
    </row>
    <row r="59" customFormat="false" ht="12.75" hidden="false" customHeight="false" outlineLevel="0" collapsed="false">
      <c r="A59" s="184" t="n">
        <v>43</v>
      </c>
      <c r="B59" s="111" t="n">
        <v>3.37688442</v>
      </c>
      <c r="C59" s="92" t="n">
        <v>1.13444462</v>
      </c>
      <c r="D59" s="185" t="n">
        <f aca="false">(B59-B58)*$C$7</f>
        <v>8.04020100000002E-008</v>
      </c>
      <c r="E59" s="186" t="n">
        <f aca="false">C59^2*D59/2/$C$9</f>
        <v>0.0411712114342288</v>
      </c>
      <c r="F59" s="187"/>
    </row>
    <row r="60" customFormat="false" ht="12.75" hidden="false" customHeight="false" outlineLevel="0" collapsed="false">
      <c r="A60" s="184" t="n">
        <v>44</v>
      </c>
      <c r="B60" s="111" t="n">
        <v>3.45728643</v>
      </c>
      <c r="C60" s="92" t="n">
        <v>1.13444961</v>
      </c>
      <c r="D60" s="185" t="n">
        <f aca="false">(B60-B59)*$C$7</f>
        <v>8.04020099999998E-008</v>
      </c>
      <c r="E60" s="186" t="n">
        <f aca="false">C60^2*D60/2/$C$9</f>
        <v>0.0411715736287214</v>
      </c>
      <c r="F60" s="187"/>
    </row>
    <row r="61" customFormat="false" ht="12.75" hidden="false" customHeight="false" outlineLevel="0" collapsed="false">
      <c r="A61" s="184" t="n">
        <v>45</v>
      </c>
      <c r="B61" s="111" t="n">
        <v>3.53768844</v>
      </c>
      <c r="C61" s="92" t="n">
        <v>1.13445461</v>
      </c>
      <c r="D61" s="185" t="n">
        <f aca="false">(B61-B60)*$C$7</f>
        <v>8.04020100000002E-008</v>
      </c>
      <c r="E61" s="186" t="n">
        <f aca="false">C61^2*D61/2/$C$9</f>
        <v>0.0411719365506531</v>
      </c>
      <c r="F61" s="187"/>
    </row>
    <row r="62" customFormat="false" ht="12.75" hidden="false" customHeight="false" outlineLevel="0" collapsed="false">
      <c r="A62" s="184" t="n">
        <v>46</v>
      </c>
      <c r="B62" s="111" t="n">
        <v>3.61809045</v>
      </c>
      <c r="C62" s="92" t="n">
        <v>1.1344596</v>
      </c>
      <c r="D62" s="185" t="n">
        <f aca="false">(B62-B61)*$C$7</f>
        <v>8.04020099999998E-008</v>
      </c>
      <c r="E62" s="186" t="n">
        <f aca="false">C62^2*D62/2/$C$9</f>
        <v>0.0411722987483352</v>
      </c>
      <c r="F62" s="187"/>
    </row>
    <row r="63" customFormat="false" ht="12.75" hidden="false" customHeight="false" outlineLevel="0" collapsed="false">
      <c r="A63" s="184" t="n">
        <v>47</v>
      </c>
      <c r="B63" s="111" t="n">
        <v>3.69849246</v>
      </c>
      <c r="C63" s="92" t="n">
        <v>1.13446459</v>
      </c>
      <c r="D63" s="185" t="n">
        <f aca="false">(B63-B62)*$C$7</f>
        <v>8.04020100000002E-008</v>
      </c>
      <c r="E63" s="186" t="n">
        <f aca="false">C63^2*D63/2/$C$9</f>
        <v>0.0411726609476109</v>
      </c>
      <c r="F63" s="187"/>
    </row>
    <row r="64" customFormat="false" ht="12.75" hidden="false" customHeight="false" outlineLevel="0" collapsed="false">
      <c r="A64" s="184" t="n">
        <v>48</v>
      </c>
      <c r="B64" s="111" t="n">
        <v>3.77889447</v>
      </c>
      <c r="C64" s="92" t="n">
        <v>1.13446958</v>
      </c>
      <c r="D64" s="185" t="n">
        <f aca="false">(B64-B63)*$C$7</f>
        <v>8.04020099999998E-008</v>
      </c>
      <c r="E64" s="186" t="n">
        <f aca="false">C64^2*D64/2/$C$9</f>
        <v>0.0411730231484793</v>
      </c>
      <c r="F64" s="187"/>
    </row>
    <row r="65" customFormat="false" ht="12.75" hidden="false" customHeight="false" outlineLevel="0" collapsed="false">
      <c r="A65" s="184" t="n">
        <v>49</v>
      </c>
      <c r="B65" s="111" t="n">
        <v>3.85929648</v>
      </c>
      <c r="C65" s="92" t="n">
        <v>1.13447458</v>
      </c>
      <c r="D65" s="185" t="n">
        <f aca="false">(B65-B64)*$C$7</f>
        <v>8.04020099999998E-008</v>
      </c>
      <c r="E65" s="186" t="n">
        <f aca="false">C65^2*D65/2/$C$9</f>
        <v>0.0411733860767994</v>
      </c>
      <c r="F65" s="187"/>
    </row>
    <row r="66" customFormat="false" ht="12.75" hidden="false" customHeight="false" outlineLevel="0" collapsed="false">
      <c r="A66" s="184" t="n">
        <v>50</v>
      </c>
      <c r="B66" s="111" t="n">
        <v>3.93969849</v>
      </c>
      <c r="C66" s="92" t="n">
        <v>1.13447957</v>
      </c>
      <c r="D66" s="185" t="n">
        <f aca="false">(B66-B65)*$C$7</f>
        <v>8.04020100000002E-008</v>
      </c>
      <c r="E66" s="186" t="n">
        <f aca="false">C66^2*D66/2/$C$9</f>
        <v>0.0411737482808578</v>
      </c>
      <c r="F66" s="187"/>
    </row>
    <row r="67" customFormat="false" ht="12.75" hidden="false" customHeight="false" outlineLevel="0" collapsed="false">
      <c r="A67" s="184" t="n">
        <v>51</v>
      </c>
      <c r="B67" s="111" t="n">
        <v>4.0201005</v>
      </c>
      <c r="C67" s="92" t="n">
        <v>1.13448456</v>
      </c>
      <c r="D67" s="185" t="n">
        <f aca="false">(B67-B66)*$C$7</f>
        <v>8.04020099999998E-008</v>
      </c>
      <c r="E67" s="186" t="n">
        <f aca="false">C67^2*D67/2/$C$9</f>
        <v>0.0411741104865088</v>
      </c>
      <c r="F67" s="187"/>
    </row>
    <row r="68" customFormat="false" ht="12.75" hidden="false" customHeight="false" outlineLevel="0" collapsed="false">
      <c r="A68" s="184" t="n">
        <v>52</v>
      </c>
      <c r="B68" s="111" t="n">
        <v>4.10050251</v>
      </c>
      <c r="C68" s="92" t="n">
        <v>1.13448955</v>
      </c>
      <c r="D68" s="185" t="n">
        <f aca="false">(B68-B67)*$C$7</f>
        <v>8.04020100000002E-008</v>
      </c>
      <c r="E68" s="186" t="n">
        <f aca="false">C68^2*D68/2/$C$9</f>
        <v>0.0411744726937535</v>
      </c>
      <c r="F68" s="187"/>
    </row>
    <row r="69" customFormat="false" ht="12.75" hidden="false" customHeight="false" outlineLevel="0" collapsed="false">
      <c r="A69" s="184" t="n">
        <v>53</v>
      </c>
      <c r="B69" s="111" t="n">
        <v>4.18090452</v>
      </c>
      <c r="C69" s="92" t="n">
        <v>1.13449454</v>
      </c>
      <c r="D69" s="185" t="n">
        <f aca="false">(B69-B68)*$C$7</f>
        <v>8.04020100000002E-008</v>
      </c>
      <c r="E69" s="186" t="n">
        <f aca="false">C69^2*D69/2/$C$9</f>
        <v>0.0411748349025911</v>
      </c>
      <c r="F69" s="187"/>
    </row>
    <row r="70" customFormat="false" ht="12.75" hidden="false" customHeight="false" outlineLevel="0" collapsed="false">
      <c r="A70" s="184" t="n">
        <v>54</v>
      </c>
      <c r="B70" s="111" t="n">
        <v>4.26130653</v>
      </c>
      <c r="C70" s="92" t="n">
        <v>1.13449954</v>
      </c>
      <c r="D70" s="185" t="n">
        <f aca="false">(B70-B69)*$C$7</f>
        <v>8.04020099999994E-008</v>
      </c>
      <c r="E70" s="186" t="n">
        <f aca="false">C70^2*D70/2/$C$9</f>
        <v>0.0411751978388957</v>
      </c>
      <c r="F70" s="187"/>
    </row>
    <row r="71" customFormat="false" ht="12.75" hidden="false" customHeight="false" outlineLevel="0" collapsed="false">
      <c r="A71" s="184" t="n">
        <v>55</v>
      </c>
      <c r="B71" s="111" t="n">
        <v>4.34170854</v>
      </c>
      <c r="C71" s="92" t="n">
        <v>1.13450453</v>
      </c>
      <c r="D71" s="185" t="n">
        <f aca="false">(B71-B70)*$C$7</f>
        <v>8.04020100000002E-008</v>
      </c>
      <c r="E71" s="186" t="n">
        <f aca="false">C71^2*D71/2/$C$9</f>
        <v>0.0411755600509232</v>
      </c>
      <c r="F71" s="187"/>
    </row>
    <row r="72" customFormat="false" ht="12.75" hidden="false" customHeight="false" outlineLevel="0" collapsed="false">
      <c r="A72" s="184" t="n">
        <v>56</v>
      </c>
      <c r="B72" s="111" t="n">
        <v>4.42211055</v>
      </c>
      <c r="C72" s="92" t="n">
        <v>1.13450952</v>
      </c>
      <c r="D72" s="185" t="n">
        <f aca="false">(B72-B71)*$C$7</f>
        <v>8.04020100000002E-008</v>
      </c>
      <c r="E72" s="186" t="n">
        <f aca="false">C72^2*D72/2/$C$9</f>
        <v>0.0411759222645435</v>
      </c>
      <c r="F72" s="187"/>
    </row>
    <row r="73" customFormat="false" ht="12.75" hidden="false" customHeight="false" outlineLevel="0" collapsed="false">
      <c r="A73" s="184" t="n">
        <v>57</v>
      </c>
      <c r="B73" s="111" t="n">
        <v>4.50251256</v>
      </c>
      <c r="C73" s="92" t="n">
        <v>1.13451451</v>
      </c>
      <c r="D73" s="185" t="n">
        <f aca="false">(B73-B72)*$C$7</f>
        <v>8.04020100000002E-008</v>
      </c>
      <c r="E73" s="186" t="n">
        <f aca="false">C73^2*D73/2/$C$9</f>
        <v>0.041176284479757</v>
      </c>
      <c r="F73" s="187"/>
    </row>
    <row r="74" customFormat="false" ht="12.75" hidden="false" customHeight="false" outlineLevel="0" collapsed="false">
      <c r="A74" s="184" t="n">
        <v>58</v>
      </c>
      <c r="B74" s="111" t="n">
        <v>4.58291457</v>
      </c>
      <c r="C74" s="92" t="n">
        <v>1.1345195</v>
      </c>
      <c r="D74" s="185" t="n">
        <f aca="false">(B74-B73)*$C$7</f>
        <v>8.04020099999994E-008</v>
      </c>
      <c r="E74" s="186" t="n">
        <f aca="false">C74^2*D74/2/$C$9</f>
        <v>0.0411766466965631</v>
      </c>
      <c r="F74" s="187"/>
    </row>
    <row r="75" customFormat="false" ht="12.75" hidden="false" customHeight="false" outlineLevel="0" collapsed="false">
      <c r="A75" s="184" t="n">
        <v>59</v>
      </c>
      <c r="B75" s="111" t="n">
        <v>4.66331658</v>
      </c>
      <c r="C75" s="92" t="n">
        <v>1.1345245</v>
      </c>
      <c r="D75" s="185" t="n">
        <f aca="false">(B75-B74)*$C$7</f>
        <v>8.04020100000002E-008</v>
      </c>
      <c r="E75" s="186" t="n">
        <f aca="false">C75^2*D75/2/$C$9</f>
        <v>0.0411770096408535</v>
      </c>
      <c r="F75" s="187"/>
    </row>
    <row r="76" customFormat="false" ht="12.75" hidden="false" customHeight="false" outlineLevel="0" collapsed="false">
      <c r="A76" s="184" t="n">
        <v>60</v>
      </c>
      <c r="B76" s="111" t="n">
        <v>4.74371859</v>
      </c>
      <c r="C76" s="92" t="n">
        <v>1.13452949</v>
      </c>
      <c r="D76" s="185" t="n">
        <f aca="false">(B76-B75)*$C$7</f>
        <v>8.04020100000002E-008</v>
      </c>
      <c r="E76" s="186" t="n">
        <f aca="false">C76^2*D76/2/$C$9</f>
        <v>0.0411773718608495</v>
      </c>
      <c r="F76" s="187"/>
    </row>
    <row r="77" customFormat="false" ht="12.75" hidden="false" customHeight="false" outlineLevel="0" collapsed="false">
      <c r="A77" s="184" t="n">
        <v>61</v>
      </c>
      <c r="B77" s="111" t="n">
        <v>4.8241206</v>
      </c>
      <c r="C77" s="92" t="n">
        <v>1.13453448</v>
      </c>
      <c r="D77" s="185" t="n">
        <f aca="false">(B77-B76)*$C$7</f>
        <v>8.04020099999994E-008</v>
      </c>
      <c r="E77" s="186" t="n">
        <f aca="false">C77^2*D77/2/$C$9</f>
        <v>0.0411777340824383</v>
      </c>
      <c r="F77" s="187"/>
    </row>
    <row r="78" customFormat="false" ht="12.75" hidden="false" customHeight="false" outlineLevel="0" collapsed="false">
      <c r="A78" s="184" t="n">
        <v>62</v>
      </c>
      <c r="B78" s="111" t="n">
        <v>4.90452261</v>
      </c>
      <c r="C78" s="92" t="n">
        <v>1.13453947</v>
      </c>
      <c r="D78" s="185" t="n">
        <f aca="false">(B78-B77)*$C$7</f>
        <v>8.04020100000002E-008</v>
      </c>
      <c r="E78" s="186" t="n">
        <f aca="false">C78^2*D78/2/$C$9</f>
        <v>0.0411780963056212</v>
      </c>
      <c r="F78" s="187"/>
    </row>
    <row r="79" customFormat="false" ht="12.75" hidden="false" customHeight="false" outlineLevel="0" collapsed="false">
      <c r="A79" s="184" t="n">
        <v>63</v>
      </c>
      <c r="B79" s="111" t="n">
        <v>4.98492462</v>
      </c>
      <c r="C79" s="92" t="n">
        <v>1.13454447</v>
      </c>
      <c r="D79" s="185" t="n">
        <f aca="false">(B79-B78)*$C$7</f>
        <v>8.04020100000002E-008</v>
      </c>
      <c r="E79" s="186" t="n">
        <f aca="false">C79^2*D79/2/$C$9</f>
        <v>0.0411784592562997</v>
      </c>
      <c r="F79" s="187"/>
    </row>
    <row r="80" customFormat="false" ht="12.75" hidden="false" customHeight="false" outlineLevel="0" collapsed="false">
      <c r="A80" s="184" t="n">
        <v>64</v>
      </c>
      <c r="B80" s="111" t="n">
        <v>5.06532663</v>
      </c>
      <c r="C80" s="92" t="n">
        <v>1.13454946</v>
      </c>
      <c r="D80" s="185" t="n">
        <f aca="false">(B80-B79)*$C$7</f>
        <v>8.04020100000002E-008</v>
      </c>
      <c r="E80" s="186" t="n">
        <f aca="false">C80^2*D80/2/$C$9</f>
        <v>0.0411788214826716</v>
      </c>
      <c r="F80" s="187"/>
    </row>
    <row r="81" customFormat="false" ht="12.75" hidden="false" customHeight="false" outlineLevel="0" collapsed="false">
      <c r="A81" s="184" t="n">
        <v>65</v>
      </c>
      <c r="B81" s="111" t="n">
        <v>5.14572864</v>
      </c>
      <c r="C81" s="92" t="n">
        <v>1.13455445</v>
      </c>
      <c r="D81" s="185" t="n">
        <f aca="false">(B81-B80)*$C$7</f>
        <v>8.04020099999994E-008</v>
      </c>
      <c r="E81" s="186" t="n">
        <f aca="false">C81^2*D81/2/$C$9</f>
        <v>0.0411791837106362</v>
      </c>
      <c r="F81" s="187"/>
    </row>
    <row r="82" customFormat="false" ht="12.75" hidden="false" customHeight="false" outlineLevel="0" collapsed="false">
      <c r="A82" s="184" t="n">
        <v>66</v>
      </c>
      <c r="B82" s="111" t="n">
        <v>5.22613065</v>
      </c>
      <c r="C82" s="92" t="n">
        <v>1.13455944</v>
      </c>
      <c r="D82" s="185" t="n">
        <f aca="false">(B82-B81)*$C$7</f>
        <v>8.04020100000002E-008</v>
      </c>
      <c r="E82" s="186" t="n">
        <f aca="false">C82^2*D82/2/$C$9</f>
        <v>0.0411795459401949</v>
      </c>
      <c r="F82" s="187"/>
    </row>
    <row r="83" customFormat="false" ht="12.75" hidden="false" customHeight="false" outlineLevel="0" collapsed="false">
      <c r="A83" s="184" t="n">
        <v>67</v>
      </c>
      <c r="B83" s="111" t="n">
        <v>5.30653266</v>
      </c>
      <c r="C83" s="92" t="n">
        <v>1.13456274</v>
      </c>
      <c r="D83" s="185" t="n">
        <f aca="false">(B83-B82)*$C$7</f>
        <v>8.04020100000002E-008</v>
      </c>
      <c r="E83" s="186" t="n">
        <f aca="false">C83^2*D83/2/$C$9</f>
        <v>0.0411797854916797</v>
      </c>
      <c r="F83" s="187"/>
    </row>
    <row r="84" customFormat="false" ht="12.75" hidden="false" customHeight="false" outlineLevel="0" collapsed="false">
      <c r="A84" s="184" t="n">
        <v>68</v>
      </c>
      <c r="B84" s="111" t="n">
        <v>5.38693467</v>
      </c>
      <c r="C84" s="92" t="n">
        <v>1.13454787</v>
      </c>
      <c r="D84" s="185" t="n">
        <f aca="false">(B84-B83)*$C$7</f>
        <v>8.04020099999994E-008</v>
      </c>
      <c r="E84" s="186" t="n">
        <f aca="false">C84^2*D84/2/$C$9</f>
        <v>0.0411787060636743</v>
      </c>
      <c r="F84" s="187"/>
    </row>
    <row r="85" customFormat="false" ht="12.75" hidden="false" customHeight="false" outlineLevel="0" collapsed="false">
      <c r="A85" s="184" t="n">
        <v>69</v>
      </c>
      <c r="B85" s="111" t="n">
        <v>5.46733668</v>
      </c>
      <c r="C85" s="92" t="n">
        <v>1.134533</v>
      </c>
      <c r="D85" s="185" t="n">
        <f aca="false">(B85-B84)*$C$7</f>
        <v>8.04020100000002E-008</v>
      </c>
      <c r="E85" s="186" t="n">
        <f aca="false">C85^2*D85/2/$C$9</f>
        <v>0.0411776266498173</v>
      </c>
      <c r="F85" s="187"/>
    </row>
    <row r="86" customFormat="false" ht="12.75" hidden="false" customHeight="false" outlineLevel="0" collapsed="false">
      <c r="A86" s="184" t="n">
        <v>70</v>
      </c>
      <c r="B86" s="111" t="n">
        <v>5.54773869</v>
      </c>
      <c r="C86" s="92" t="n">
        <v>1.13451814</v>
      </c>
      <c r="D86" s="185" t="n">
        <f aca="false">(B86-B85)*$C$7</f>
        <v>8.04020100000002E-008</v>
      </c>
      <c r="E86" s="186" t="n">
        <f aca="false">C86^2*D86/2/$C$9</f>
        <v>0.0411765479759934</v>
      </c>
      <c r="F86" s="187"/>
    </row>
    <row r="87" customFormat="false" ht="12.75" hidden="false" customHeight="false" outlineLevel="0" collapsed="false">
      <c r="A87" s="184" t="n">
        <v>71</v>
      </c>
      <c r="B87" s="111" t="n">
        <v>5.6281407</v>
      </c>
      <c r="C87" s="92" t="n">
        <v>1.13450327</v>
      </c>
      <c r="D87" s="185" t="n">
        <f aca="false">(B87-B86)*$C$7</f>
        <v>8.04020100000002E-008</v>
      </c>
      <c r="E87" s="186" t="n">
        <f aca="false">C87^2*D87/2/$C$9</f>
        <v>0.0411754685904214</v>
      </c>
      <c r="F87" s="187"/>
    </row>
    <row r="88" customFormat="false" ht="12.75" hidden="false" customHeight="false" outlineLevel="0" collapsed="false">
      <c r="A88" s="184" t="n">
        <v>72</v>
      </c>
      <c r="B88" s="111" t="n">
        <v>5.70854271</v>
      </c>
      <c r="C88" s="92" t="n">
        <v>1.13448841</v>
      </c>
      <c r="D88" s="185" t="n">
        <f aca="false">(B88-B87)*$C$7</f>
        <v>8.04020099999994E-008</v>
      </c>
      <c r="E88" s="186" t="n">
        <f aca="false">C88^2*D88/2/$C$9</f>
        <v>0.0411743899448634</v>
      </c>
      <c r="F88" s="187"/>
    </row>
    <row r="89" customFormat="false" ht="12.75" hidden="false" customHeight="false" outlineLevel="0" collapsed="false">
      <c r="A89" s="184" t="n">
        <v>73</v>
      </c>
      <c r="B89" s="111" t="n">
        <v>5.78894472</v>
      </c>
      <c r="C89" s="92" t="n">
        <v>1.13447354</v>
      </c>
      <c r="D89" s="185" t="n">
        <f aca="false">(B89-B88)*$C$7</f>
        <v>8.04020100000002E-008</v>
      </c>
      <c r="E89" s="186" t="n">
        <f aca="false">C89^2*D89/2/$C$9</f>
        <v>0.0411733105875773</v>
      </c>
      <c r="F89" s="187"/>
    </row>
    <row r="90" customFormat="false" ht="12.75" hidden="false" customHeight="false" outlineLevel="0" collapsed="false">
      <c r="A90" s="184" t="n">
        <v>74</v>
      </c>
      <c r="B90" s="111" t="n">
        <v>5.86934673</v>
      </c>
      <c r="C90" s="92" t="n">
        <v>1.13445867</v>
      </c>
      <c r="D90" s="185" t="n">
        <f aca="false">(B90-B89)*$C$7</f>
        <v>8.04020100000002E-008</v>
      </c>
      <c r="E90" s="186" t="n">
        <f aca="false">C90^2*D90/2/$C$9</f>
        <v>0.0411722312444382</v>
      </c>
      <c r="F90" s="187"/>
    </row>
    <row r="91" customFormat="false" ht="12.75" hidden="false" customHeight="false" outlineLevel="0" collapsed="false">
      <c r="A91" s="184" t="n">
        <v>75</v>
      </c>
      <c r="B91" s="111" t="n">
        <v>5.94974874</v>
      </c>
      <c r="C91" s="92" t="n">
        <v>1.13444381</v>
      </c>
      <c r="D91" s="185" t="n">
        <f aca="false">(B91-B90)*$C$7</f>
        <v>8.04020100000002E-008</v>
      </c>
      <c r="E91" s="186" t="n">
        <f aca="false">C91^2*D91/2/$C$9</f>
        <v>0.0411711526412851</v>
      </c>
      <c r="F91" s="187"/>
    </row>
    <row r="92" customFormat="false" ht="12.75" hidden="false" customHeight="false" outlineLevel="0" collapsed="false">
      <c r="A92" s="184" t="n">
        <v>76</v>
      </c>
      <c r="B92" s="111" t="n">
        <v>6.03015075</v>
      </c>
      <c r="C92" s="92" t="n">
        <v>1.13442894</v>
      </c>
      <c r="D92" s="185" t="n">
        <f aca="false">(B92-B91)*$C$7</f>
        <v>8.04020099999994E-008</v>
      </c>
      <c r="E92" s="186" t="n">
        <f aca="false">C92^2*D92/2/$C$9</f>
        <v>0.041170073326431</v>
      </c>
      <c r="F92" s="187"/>
    </row>
    <row r="93" customFormat="false" ht="12.75" hidden="false" customHeight="false" outlineLevel="0" collapsed="false">
      <c r="A93" s="184" t="n">
        <v>77</v>
      </c>
      <c r="B93" s="111" t="n">
        <v>6.11055276</v>
      </c>
      <c r="C93" s="92" t="n">
        <v>1.13441407</v>
      </c>
      <c r="D93" s="185" t="n">
        <f aca="false">(B93-B92)*$C$7</f>
        <v>8.04020100000002E-008</v>
      </c>
      <c r="E93" s="186" t="n">
        <f aca="false">C93^2*D93/2/$C$9</f>
        <v>0.0411689940257252</v>
      </c>
      <c r="F93" s="187"/>
    </row>
    <row r="94" customFormat="false" ht="12.75" hidden="false" customHeight="false" outlineLevel="0" collapsed="false">
      <c r="A94" s="184" t="n">
        <v>78</v>
      </c>
      <c r="B94" s="111" t="n">
        <v>6.19095477</v>
      </c>
      <c r="C94" s="92" t="n">
        <v>1.13439921</v>
      </c>
      <c r="D94" s="185" t="n">
        <f aca="false">(B94-B93)*$C$7</f>
        <v>8.04020100000002E-008</v>
      </c>
      <c r="E94" s="186" t="n">
        <f aca="false">C94^2*D94/2/$C$9</f>
        <v>0.0411679154649765</v>
      </c>
      <c r="F94" s="187"/>
    </row>
    <row r="95" customFormat="false" ht="12.75" hidden="false" customHeight="false" outlineLevel="0" collapsed="false">
      <c r="A95" s="184" t="n">
        <v>79</v>
      </c>
      <c r="B95" s="111" t="n">
        <v>6.27135678</v>
      </c>
      <c r="C95" s="92" t="n">
        <v>1.13438434</v>
      </c>
      <c r="D95" s="185" t="n">
        <f aca="false">(B95-B94)*$C$7</f>
        <v>8.04020099999994E-008</v>
      </c>
      <c r="E95" s="186" t="n">
        <f aca="false">C95^2*D95/2/$C$9</f>
        <v>0.0411668361925553</v>
      </c>
      <c r="F95" s="187"/>
    </row>
    <row r="96" customFormat="false" ht="12.75" hidden="false" customHeight="false" outlineLevel="0" collapsed="false">
      <c r="A96" s="184" t="n">
        <v>80</v>
      </c>
      <c r="B96" s="111" t="n">
        <v>6.35175879</v>
      </c>
      <c r="C96" s="92" t="n">
        <v>1.13436947</v>
      </c>
      <c r="D96" s="185" t="n">
        <f aca="false">(B96-B95)*$C$7</f>
        <v>8.04020100000002E-008</v>
      </c>
      <c r="E96" s="186" t="n">
        <f aca="false">C96^2*D96/2/$C$9</f>
        <v>0.0411657569342825</v>
      </c>
      <c r="F96" s="187"/>
    </row>
    <row r="97" customFormat="false" ht="12.75" hidden="false" customHeight="false" outlineLevel="0" collapsed="false">
      <c r="A97" s="184" t="n">
        <v>81</v>
      </c>
      <c r="B97" s="111" t="n">
        <v>6.4321608</v>
      </c>
      <c r="C97" s="92" t="n">
        <v>1.13435461</v>
      </c>
      <c r="D97" s="185" t="n">
        <f aca="false">(B97-B96)*$C$7</f>
        <v>8.04020100000002E-008</v>
      </c>
      <c r="E97" s="186" t="n">
        <f aca="false">C97^2*D97/2/$C$9</f>
        <v>0.0411646784159381</v>
      </c>
      <c r="F97" s="187"/>
    </row>
    <row r="98" customFormat="false" ht="12.75" hidden="false" customHeight="false" outlineLevel="0" collapsed="false">
      <c r="A98" s="184" t="n">
        <v>82</v>
      </c>
      <c r="B98" s="111" t="n">
        <v>6.51256281</v>
      </c>
      <c r="C98" s="92" t="n">
        <v>1.13433974</v>
      </c>
      <c r="D98" s="185" t="n">
        <f aca="false">(B98-B97)*$C$7</f>
        <v>8.04020100000002E-008</v>
      </c>
      <c r="E98" s="186" t="n">
        <f aca="false">C98^2*D98/2/$C$9</f>
        <v>0.0411635991859503</v>
      </c>
      <c r="F98" s="187"/>
    </row>
    <row r="99" customFormat="false" ht="12.75" hidden="false" customHeight="false" outlineLevel="0" collapsed="false">
      <c r="A99" s="184" t="n">
        <v>83</v>
      </c>
      <c r="B99" s="111" t="n">
        <v>6.59296482</v>
      </c>
      <c r="C99" s="92" t="n">
        <v>1.13432487</v>
      </c>
      <c r="D99" s="185" t="n">
        <f aca="false">(B99-B98)*$C$7</f>
        <v>8.04020099999994E-008</v>
      </c>
      <c r="E99" s="186" t="n">
        <f aca="false">C99^2*D99/2/$C$9</f>
        <v>0.0411625199701095</v>
      </c>
      <c r="F99" s="187"/>
    </row>
    <row r="100" customFormat="false" ht="12.75" hidden="false" customHeight="false" outlineLevel="0" collapsed="false">
      <c r="A100" s="184" t="n">
        <v>84</v>
      </c>
      <c r="B100" s="111" t="n">
        <v>6.67336683</v>
      </c>
      <c r="C100" s="92" t="n">
        <v>1.13431001</v>
      </c>
      <c r="D100" s="185" t="n">
        <f aca="false">(B100-B99)*$C$7</f>
        <v>8.04020100000002E-008</v>
      </c>
      <c r="E100" s="186" t="n">
        <f aca="false">C100^2*D100/2/$C$9</f>
        <v>0.04116144149417</v>
      </c>
      <c r="F100" s="187"/>
    </row>
    <row r="101" customFormat="false" ht="12.75" hidden="false" customHeight="false" outlineLevel="0" collapsed="false">
      <c r="A101" s="184" t="n">
        <v>85</v>
      </c>
      <c r="B101" s="111" t="n">
        <v>6.75376884</v>
      </c>
      <c r="C101" s="92" t="n">
        <v>1.13429514</v>
      </c>
      <c r="D101" s="185" t="n">
        <f aca="false">(B101-B100)*$C$7</f>
        <v>8.04020100000002E-008</v>
      </c>
      <c r="E101" s="186" t="n">
        <f aca="false">C101^2*D101/2/$C$9</f>
        <v>0.041160362306615</v>
      </c>
      <c r="F101" s="187"/>
    </row>
    <row r="102" customFormat="false" ht="12.75" hidden="false" customHeight="false" outlineLevel="0" collapsed="false">
      <c r="A102" s="184" t="n">
        <v>86</v>
      </c>
      <c r="B102" s="111" t="n">
        <v>6.83417085</v>
      </c>
      <c r="C102" s="92" t="n">
        <v>1.13428027</v>
      </c>
      <c r="D102" s="185" t="n">
        <f aca="false">(B102-B101)*$C$7</f>
        <v>8.04020099999994E-008</v>
      </c>
      <c r="E102" s="186" t="n">
        <f aca="false">C102^2*D102/2/$C$9</f>
        <v>0.0411592831332071</v>
      </c>
      <c r="F102" s="187"/>
    </row>
    <row r="103" customFormat="false" ht="12.75" hidden="false" customHeight="false" outlineLevel="0" collapsed="false">
      <c r="A103" s="184" t="n">
        <v>87</v>
      </c>
      <c r="B103" s="111" t="n">
        <v>6.91457286</v>
      </c>
      <c r="C103" s="92" t="n">
        <v>1.13426541</v>
      </c>
      <c r="D103" s="185" t="n">
        <f aca="false">(B103-B102)*$C$7</f>
        <v>8.04020100000002E-008</v>
      </c>
      <c r="E103" s="186" t="n">
        <f aca="false">C103^2*D103/2/$C$9</f>
        <v>0.041158204699672</v>
      </c>
      <c r="F103" s="187"/>
    </row>
    <row r="104" customFormat="false" ht="12.75" hidden="false" customHeight="false" outlineLevel="0" collapsed="false">
      <c r="A104" s="184" t="n">
        <v>88</v>
      </c>
      <c r="B104" s="111" t="n">
        <v>6.99497487</v>
      </c>
      <c r="C104" s="92" t="n">
        <v>1.13425054</v>
      </c>
      <c r="D104" s="185" t="n">
        <f aca="false">(B104-B103)*$C$7</f>
        <v>8.04020100000002E-008</v>
      </c>
      <c r="E104" s="186" t="n">
        <f aca="false">C104^2*D104/2/$C$9</f>
        <v>0.04115712555455</v>
      </c>
      <c r="F104" s="187"/>
    </row>
    <row r="105" customFormat="false" ht="12.75" hidden="false" customHeight="false" outlineLevel="0" collapsed="false">
      <c r="A105" s="184" t="n">
        <v>89</v>
      </c>
      <c r="B105" s="111" t="n">
        <v>7.07537688</v>
      </c>
      <c r="C105" s="92" t="n">
        <v>1.13423567</v>
      </c>
      <c r="D105" s="185" t="n">
        <f aca="false">(B105-B104)*$C$7</f>
        <v>8.04020100000002E-008</v>
      </c>
      <c r="E105" s="186" t="n">
        <f aca="false">C105^2*D105/2/$C$9</f>
        <v>0.0411560464235755</v>
      </c>
      <c r="F105" s="187"/>
    </row>
    <row r="106" customFormat="false" ht="12.75" hidden="false" customHeight="false" outlineLevel="0" collapsed="false">
      <c r="A106" s="184" t="n">
        <v>90</v>
      </c>
      <c r="B106" s="111" t="n">
        <v>7.15577889</v>
      </c>
      <c r="C106" s="92" t="n">
        <v>1.13422081</v>
      </c>
      <c r="D106" s="185" t="n">
        <f aca="false">(B106-B105)*$C$7</f>
        <v>8.04020099999994E-008</v>
      </c>
      <c r="E106" s="186" t="n">
        <f aca="false">C106^2*D106/2/$C$9</f>
        <v>0.0411549680324438</v>
      </c>
      <c r="F106" s="187"/>
    </row>
    <row r="107" customFormat="false" ht="12.75" hidden="false" customHeight="false" outlineLevel="0" collapsed="false">
      <c r="A107" s="184" t="n">
        <v>91</v>
      </c>
      <c r="B107" s="111" t="n">
        <v>7.2361809</v>
      </c>
      <c r="C107" s="92" t="n">
        <v>1.13420594</v>
      </c>
      <c r="D107" s="185" t="n">
        <f aca="false">(B107-B106)*$C$7</f>
        <v>8.04020100000002E-008</v>
      </c>
      <c r="E107" s="186" t="n">
        <f aca="false">C107^2*D107/2/$C$9</f>
        <v>0.0411538889297552</v>
      </c>
      <c r="F107" s="187"/>
    </row>
    <row r="108" customFormat="false" ht="12.75" hidden="false" customHeight="false" outlineLevel="0" collapsed="false">
      <c r="A108" s="184" t="n">
        <v>92</v>
      </c>
      <c r="B108" s="111" t="n">
        <v>7.31658291</v>
      </c>
      <c r="C108" s="92" t="n">
        <v>1.13419107</v>
      </c>
      <c r="D108" s="185" t="n">
        <f aca="false">(B108-B107)*$C$7</f>
        <v>8.04020100000002E-008</v>
      </c>
      <c r="E108" s="186" t="n">
        <f aca="false">C108^2*D108/2/$C$9</f>
        <v>0.0411528098412135</v>
      </c>
      <c r="F108" s="187"/>
    </row>
    <row r="109" customFormat="false" ht="12.75" hidden="false" customHeight="false" outlineLevel="0" collapsed="false">
      <c r="A109" s="184" t="n">
        <v>93</v>
      </c>
      <c r="B109" s="111" t="n">
        <v>7.39698492</v>
      </c>
      <c r="C109" s="92" t="n">
        <v>1.13417621</v>
      </c>
      <c r="D109" s="185" t="n">
        <f aca="false">(B109-B108)*$C$7</f>
        <v>8.04020100000002E-008</v>
      </c>
      <c r="E109" s="186" t="n">
        <f aca="false">C109^2*D109/2/$C$9</f>
        <v>0.0411517314924867</v>
      </c>
      <c r="F109" s="187"/>
    </row>
    <row r="110" customFormat="false" ht="12.75" hidden="false" customHeight="false" outlineLevel="0" collapsed="false">
      <c r="A110" s="184" t="n">
        <v>94</v>
      </c>
      <c r="B110" s="111" t="n">
        <v>7.47738693</v>
      </c>
      <c r="C110" s="92" t="n">
        <v>1.13416134</v>
      </c>
      <c r="D110" s="185" t="n">
        <f aca="false">(B110-B109)*$C$7</f>
        <v>8.04020099999994E-008</v>
      </c>
      <c r="E110" s="186" t="n">
        <f aca="false">C110^2*D110/2/$C$9</f>
        <v>0.0411506524322301</v>
      </c>
      <c r="F110" s="187"/>
    </row>
    <row r="111" customFormat="false" ht="12.75" hidden="false" customHeight="false" outlineLevel="0" collapsed="false">
      <c r="A111" s="184" t="n">
        <v>95</v>
      </c>
      <c r="B111" s="111" t="n">
        <v>7.55778894</v>
      </c>
      <c r="C111" s="92" t="n">
        <v>1.1341406</v>
      </c>
      <c r="D111" s="185" t="n">
        <f aca="false">(B111-B110)*$C$7</f>
        <v>8.04020100000002E-008</v>
      </c>
      <c r="E111" s="186" t="n">
        <f aca="false">C111^2*D111/2/$C$9</f>
        <v>0.041149147431667</v>
      </c>
      <c r="F111" s="187"/>
    </row>
    <row r="112" customFormat="false" ht="12.75" hidden="false" customHeight="false" outlineLevel="0" collapsed="false">
      <c r="A112" s="184" t="n">
        <v>96</v>
      </c>
      <c r="B112" s="111" t="n">
        <v>7.63819095</v>
      </c>
      <c r="C112" s="92" t="n">
        <v>1.13411533</v>
      </c>
      <c r="D112" s="185" t="n">
        <f aca="false">(B112-B111)*$C$7</f>
        <v>8.04020100000002E-008</v>
      </c>
      <c r="E112" s="186" t="n">
        <f aca="false">C112^2*D112/2/$C$9</f>
        <v>0.0411473137483103</v>
      </c>
      <c r="F112" s="187"/>
    </row>
    <row r="113" customFormat="false" ht="12.75" hidden="false" customHeight="false" outlineLevel="0" collapsed="false">
      <c r="A113" s="184" t="n">
        <v>97</v>
      </c>
      <c r="B113" s="111" t="n">
        <v>7.71859296</v>
      </c>
      <c r="C113" s="92" t="n">
        <v>1.13409193</v>
      </c>
      <c r="D113" s="185" t="n">
        <f aca="false">(B113-B112)*$C$7</f>
        <v>8.04020099999994E-008</v>
      </c>
      <c r="E113" s="186" t="n">
        <f aca="false">C113^2*D113/2/$C$9</f>
        <v>0.0411456157954066</v>
      </c>
      <c r="F113" s="187"/>
    </row>
    <row r="114" customFormat="false" ht="12.75" hidden="false" customHeight="false" outlineLevel="0" collapsed="false">
      <c r="A114" s="184" t="n">
        <v>98</v>
      </c>
      <c r="B114" s="111" t="n">
        <v>7.79899497</v>
      </c>
      <c r="C114" s="92" t="n">
        <v>1.13406949</v>
      </c>
      <c r="D114" s="185" t="n">
        <f aca="false">(B114-B113)*$C$7</f>
        <v>8.04020100000002E-008</v>
      </c>
      <c r="E114" s="186" t="n">
        <f aca="false">C114^2*D114/2/$C$9</f>
        <v>0.0411439875350176</v>
      </c>
      <c r="F114" s="187"/>
    </row>
    <row r="115" customFormat="false" ht="12.75" hidden="false" customHeight="false" outlineLevel="0" collapsed="false">
      <c r="A115" s="184" t="n">
        <v>99</v>
      </c>
      <c r="B115" s="111" t="n">
        <v>7.87939698</v>
      </c>
      <c r="C115" s="92" t="n">
        <v>1.13404705</v>
      </c>
      <c r="D115" s="185" t="n">
        <f aca="false">(B115-B114)*$C$7</f>
        <v>8.04020100000002E-008</v>
      </c>
      <c r="E115" s="186" t="n">
        <f aca="false">C115^2*D115/2/$C$9</f>
        <v>0.0411423593068464</v>
      </c>
      <c r="F115" s="187"/>
    </row>
    <row r="116" customFormat="false" ht="12.75" hidden="false" customHeight="false" outlineLevel="0" collapsed="false">
      <c r="A116" s="184" t="n">
        <v>100</v>
      </c>
      <c r="B116" s="111" t="n">
        <v>7.95979899</v>
      </c>
      <c r="C116" s="92" t="n">
        <v>1.13402461</v>
      </c>
      <c r="D116" s="185" t="n">
        <f aca="false">(B116-B115)*$C$7</f>
        <v>8.04020100000002E-008</v>
      </c>
      <c r="E116" s="186" t="n">
        <f aca="false">C116^2*D116/2/$C$9</f>
        <v>0.0411407311108936</v>
      </c>
      <c r="F116" s="187"/>
    </row>
    <row r="117" customFormat="false" ht="12.75" hidden="false" customHeight="false" outlineLevel="0" collapsed="false">
      <c r="A117" s="184" t="n">
        <v>101</v>
      </c>
      <c r="B117" s="111" t="n">
        <v>8.04020101</v>
      </c>
      <c r="C117" s="92" t="n">
        <v>1.13400217</v>
      </c>
      <c r="D117" s="185" t="n">
        <f aca="false">(B117-B116)*$C$7</f>
        <v>8.04020200000002E-008</v>
      </c>
      <c r="E117" s="186" t="n">
        <f aca="false">C117^2*D117/2/$C$9</f>
        <v>0.041139108063835</v>
      </c>
      <c r="F117" s="187"/>
    </row>
    <row r="118" customFormat="false" ht="12.75" hidden="false" customHeight="false" outlineLevel="0" collapsed="false">
      <c r="A118" s="184" t="n">
        <v>102</v>
      </c>
      <c r="B118" s="111" t="n">
        <v>8.12060302</v>
      </c>
      <c r="C118" s="92" t="n">
        <v>1.13397973</v>
      </c>
      <c r="D118" s="185" t="n">
        <f aca="false">(B118-B117)*$C$7</f>
        <v>8.04020100000002E-008</v>
      </c>
      <c r="E118" s="186" t="n">
        <f aca="false">C118^2*D118/2/$C$9</f>
        <v>0.0411374748156428</v>
      </c>
      <c r="F118" s="187"/>
    </row>
    <row r="119" customFormat="false" ht="12.75" hidden="false" customHeight="false" outlineLevel="0" collapsed="false">
      <c r="A119" s="184" t="n">
        <v>103</v>
      </c>
      <c r="B119" s="111" t="n">
        <v>8.20100503</v>
      </c>
      <c r="C119" s="92" t="n">
        <v>1.13395729</v>
      </c>
      <c r="D119" s="185" t="n">
        <f aca="false">(B119-B118)*$C$7</f>
        <v>8.04020099999985E-008</v>
      </c>
      <c r="E119" s="186" t="n">
        <f aca="false">C119^2*D119/2/$C$9</f>
        <v>0.041135846716344</v>
      </c>
      <c r="F119" s="187"/>
    </row>
    <row r="120" customFormat="false" ht="12.75" hidden="false" customHeight="false" outlineLevel="0" collapsed="false">
      <c r="A120" s="184" t="n">
        <v>104</v>
      </c>
      <c r="B120" s="111" t="n">
        <v>8.28140704</v>
      </c>
      <c r="C120" s="92" t="n">
        <v>1.13393485</v>
      </c>
      <c r="D120" s="185" t="n">
        <f aca="false">(B120-B119)*$C$7</f>
        <v>8.04020100000002E-008</v>
      </c>
      <c r="E120" s="186" t="n">
        <f aca="false">C120^2*D120/2/$C$9</f>
        <v>0.0411342186492653</v>
      </c>
      <c r="F120" s="187"/>
    </row>
    <row r="121" customFormat="false" ht="12.75" hidden="false" customHeight="false" outlineLevel="0" collapsed="false">
      <c r="A121" s="184" t="n">
        <v>105</v>
      </c>
      <c r="B121" s="111" t="n">
        <v>8.36180905</v>
      </c>
      <c r="C121" s="92" t="n">
        <v>1.13391241</v>
      </c>
      <c r="D121" s="185" t="n">
        <f aca="false">(B121-B120)*$C$7</f>
        <v>8.04020100000002E-008</v>
      </c>
      <c r="E121" s="186" t="n">
        <f aca="false">C121^2*D121/2/$C$9</f>
        <v>0.041132590614404</v>
      </c>
      <c r="F121" s="187"/>
    </row>
    <row r="122" customFormat="false" ht="12.75" hidden="false" customHeight="false" outlineLevel="0" collapsed="false">
      <c r="A122" s="184" t="n">
        <v>106</v>
      </c>
      <c r="B122" s="111" t="n">
        <v>8.44221106</v>
      </c>
      <c r="C122" s="92" t="n">
        <v>1.13388997</v>
      </c>
      <c r="D122" s="185" t="n">
        <f aca="false">(B122-B121)*$C$7</f>
        <v>8.04020100000002E-008</v>
      </c>
      <c r="E122" s="186" t="n">
        <f aca="false">C122^2*D122/2/$C$9</f>
        <v>0.041130962611761</v>
      </c>
      <c r="F122" s="187"/>
    </row>
    <row r="123" customFormat="false" ht="12.75" hidden="false" customHeight="false" outlineLevel="0" collapsed="false">
      <c r="A123" s="184" t="n">
        <v>107</v>
      </c>
      <c r="B123" s="111" t="n">
        <v>8.52261307</v>
      </c>
      <c r="C123" s="92" t="n">
        <v>1.13386753</v>
      </c>
      <c r="D123" s="185" t="n">
        <f aca="false">(B123-B122)*$C$7</f>
        <v>8.04020100000002E-008</v>
      </c>
      <c r="E123" s="186" t="n">
        <f aca="false">C123^2*D123/2/$C$9</f>
        <v>0.0411293346413363</v>
      </c>
      <c r="F123" s="187"/>
    </row>
    <row r="124" customFormat="false" ht="12.75" hidden="false" customHeight="false" outlineLevel="0" collapsed="false">
      <c r="A124" s="184" t="n">
        <v>108</v>
      </c>
      <c r="B124" s="111" t="n">
        <v>8.60301508</v>
      </c>
      <c r="C124" s="92" t="n">
        <v>1.13384509</v>
      </c>
      <c r="D124" s="185" t="n">
        <f aca="false">(B124-B123)*$C$7</f>
        <v>8.04020100000002E-008</v>
      </c>
      <c r="E124" s="186" t="n">
        <f aca="false">C124^2*D124/2/$C$9</f>
        <v>0.0411277067031299</v>
      </c>
      <c r="F124" s="187"/>
    </row>
    <row r="125" customFormat="false" ht="12.75" hidden="false" customHeight="false" outlineLevel="0" collapsed="false">
      <c r="A125" s="184" t="n">
        <v>109</v>
      </c>
      <c r="B125" s="111" t="n">
        <v>8.68341709</v>
      </c>
      <c r="C125" s="92" t="n">
        <v>1.13382265</v>
      </c>
      <c r="D125" s="185" t="n">
        <f aca="false">(B125-B124)*$C$7</f>
        <v>8.04020100000002E-008</v>
      </c>
      <c r="E125" s="186" t="n">
        <f aca="false">C125^2*D125/2/$C$9</f>
        <v>0.0411260787971419</v>
      </c>
      <c r="F125" s="187"/>
    </row>
    <row r="126" customFormat="false" ht="12.75" hidden="false" customHeight="false" outlineLevel="0" collapsed="false">
      <c r="A126" s="184" t="n">
        <v>110</v>
      </c>
      <c r="B126" s="111" t="n">
        <v>8.7638191</v>
      </c>
      <c r="C126" s="92" t="n">
        <v>1.13380021</v>
      </c>
      <c r="D126" s="185" t="n">
        <f aca="false">(B126-B125)*$C$7</f>
        <v>8.04020099999985E-008</v>
      </c>
      <c r="E126" s="186" t="n">
        <f aca="false">C126^2*D126/2/$C$9</f>
        <v>0.0411244509233712</v>
      </c>
      <c r="F126" s="187"/>
    </row>
    <row r="127" customFormat="false" ht="12.75" hidden="false" customHeight="false" outlineLevel="0" collapsed="false">
      <c r="A127" s="184" t="n">
        <v>111</v>
      </c>
      <c r="B127" s="111" t="n">
        <v>8.84422111</v>
      </c>
      <c r="C127" s="92" t="n">
        <v>1.13377777</v>
      </c>
      <c r="D127" s="185" t="n">
        <f aca="false">(B127-B126)*$C$7</f>
        <v>8.04020100000002E-008</v>
      </c>
      <c r="E127" s="186" t="n">
        <f aca="false">C127^2*D127/2/$C$9</f>
        <v>0.0411228230818206</v>
      </c>
      <c r="F127" s="187"/>
    </row>
    <row r="128" customFormat="false" ht="12.75" hidden="false" customHeight="false" outlineLevel="0" collapsed="false">
      <c r="A128" s="184" t="n">
        <v>112</v>
      </c>
      <c r="B128" s="111" t="n">
        <v>8.92462312</v>
      </c>
      <c r="C128" s="92" t="n">
        <v>1.13375533</v>
      </c>
      <c r="D128" s="185" t="n">
        <f aca="false">(B128-B127)*$C$7</f>
        <v>8.04020100000002E-008</v>
      </c>
      <c r="E128" s="186" t="n">
        <f aca="false">C128^2*D128/2/$C$9</f>
        <v>0.0411211952724875</v>
      </c>
      <c r="F128" s="187"/>
    </row>
    <row r="129" customFormat="false" ht="12.75" hidden="false" customHeight="false" outlineLevel="0" collapsed="false">
      <c r="A129" s="184" t="n">
        <v>113</v>
      </c>
      <c r="B129" s="111" t="n">
        <v>9.00502513</v>
      </c>
      <c r="C129" s="92" t="n">
        <v>1.13373289</v>
      </c>
      <c r="D129" s="185" t="n">
        <f aca="false">(B129-B128)*$C$7</f>
        <v>8.04020100000002E-008</v>
      </c>
      <c r="E129" s="186" t="n">
        <f aca="false">C129^2*D129/2/$C$9</f>
        <v>0.0411195674953727</v>
      </c>
      <c r="F129" s="187"/>
    </row>
    <row r="130" customFormat="false" ht="12.75" hidden="false" customHeight="false" outlineLevel="0" collapsed="false">
      <c r="A130" s="184" t="n">
        <v>114</v>
      </c>
      <c r="B130" s="111" t="n">
        <v>9.08542714</v>
      </c>
      <c r="C130" s="92" t="n">
        <v>1.13371045</v>
      </c>
      <c r="D130" s="185" t="n">
        <f aca="false">(B130-B129)*$C$7</f>
        <v>8.04020100000002E-008</v>
      </c>
      <c r="E130" s="186" t="n">
        <f aca="false">C130^2*D130/2/$C$9</f>
        <v>0.0411179397504762</v>
      </c>
      <c r="F130" s="187"/>
    </row>
    <row r="131" customFormat="false" ht="12.75" hidden="false" customHeight="false" outlineLevel="0" collapsed="false">
      <c r="A131" s="184" t="n">
        <v>115</v>
      </c>
      <c r="B131" s="111" t="n">
        <v>9.16582915</v>
      </c>
      <c r="C131" s="92" t="n">
        <v>1.13368801</v>
      </c>
      <c r="D131" s="185" t="n">
        <f aca="false">(B131-B130)*$C$7</f>
        <v>8.04020100000002E-008</v>
      </c>
      <c r="E131" s="186" t="n">
        <f aca="false">C131^2*D131/2/$C$9</f>
        <v>0.041116312037798</v>
      </c>
      <c r="F131" s="187"/>
    </row>
    <row r="132" customFormat="false" ht="12.75" hidden="false" customHeight="false" outlineLevel="0" collapsed="false">
      <c r="A132" s="184" t="n">
        <v>116</v>
      </c>
      <c r="B132" s="111" t="n">
        <v>9.24623116</v>
      </c>
      <c r="C132" s="92" t="n">
        <v>1.13366557</v>
      </c>
      <c r="D132" s="185" t="n">
        <f aca="false">(B132-B131)*$C$7</f>
        <v>8.04020100000002E-008</v>
      </c>
      <c r="E132" s="186" t="n">
        <f aca="false">C132^2*D132/2/$C$9</f>
        <v>0.0411146843573381</v>
      </c>
      <c r="F132" s="187"/>
    </row>
    <row r="133" customFormat="false" ht="12.75" hidden="false" customHeight="false" outlineLevel="0" collapsed="false">
      <c r="A133" s="184" t="n">
        <v>117</v>
      </c>
      <c r="B133" s="111" t="n">
        <v>9.32663317</v>
      </c>
      <c r="C133" s="92" t="n">
        <v>1.13364313</v>
      </c>
      <c r="D133" s="185" t="n">
        <f aca="false">(B133-B132)*$C$7</f>
        <v>8.04020099999985E-008</v>
      </c>
      <c r="E133" s="186" t="n">
        <f aca="false">C133^2*D133/2/$C$9</f>
        <v>0.0411130567090956</v>
      </c>
      <c r="F133" s="187"/>
    </row>
    <row r="134" customFormat="false" ht="12.75" hidden="false" customHeight="false" outlineLevel="0" collapsed="false">
      <c r="A134" s="184" t="n">
        <v>118</v>
      </c>
      <c r="B134" s="111" t="n">
        <v>9.40703518</v>
      </c>
      <c r="C134" s="92" t="n">
        <v>1.13362069</v>
      </c>
      <c r="D134" s="185" t="n">
        <f aca="false">(B134-B133)*$C$7</f>
        <v>8.04020100000002E-008</v>
      </c>
      <c r="E134" s="186" t="n">
        <f aca="false">C134^2*D134/2/$C$9</f>
        <v>0.0411114290930732</v>
      </c>
      <c r="F134" s="187"/>
    </row>
    <row r="135" customFormat="false" ht="12.75" hidden="false" customHeight="false" outlineLevel="0" collapsed="false">
      <c r="A135" s="184" t="n">
        <v>119</v>
      </c>
      <c r="B135" s="111" t="n">
        <v>9.48743719</v>
      </c>
      <c r="C135" s="92" t="n">
        <v>1.13359825</v>
      </c>
      <c r="D135" s="185" t="n">
        <f aca="false">(B135-B134)*$C$7</f>
        <v>8.04020100000002E-008</v>
      </c>
      <c r="E135" s="186" t="n">
        <f aca="false">C135^2*D135/2/$C$9</f>
        <v>0.0411098015092682</v>
      </c>
      <c r="F135" s="187"/>
    </row>
    <row r="136" customFormat="false" ht="12.75" hidden="false" customHeight="false" outlineLevel="0" collapsed="false">
      <c r="A136" s="184" t="n">
        <v>120</v>
      </c>
      <c r="B136" s="111" t="n">
        <v>9.5678392</v>
      </c>
      <c r="C136" s="92" t="n">
        <v>1.13357581</v>
      </c>
      <c r="D136" s="185" t="n">
        <f aca="false">(B136-B135)*$C$7</f>
        <v>8.04020100000002E-008</v>
      </c>
      <c r="E136" s="186" t="n">
        <f aca="false">C136^2*D136/2/$C$9</f>
        <v>0.0411081739576815</v>
      </c>
      <c r="F136" s="187"/>
    </row>
    <row r="137" customFormat="false" ht="12.75" hidden="false" customHeight="false" outlineLevel="0" collapsed="false">
      <c r="A137" s="184" t="n">
        <v>121</v>
      </c>
      <c r="B137" s="111" t="n">
        <v>9.64824121</v>
      </c>
      <c r="C137" s="92" t="n">
        <v>1.13355293</v>
      </c>
      <c r="D137" s="185" t="n">
        <f aca="false">(B137-B136)*$C$7</f>
        <v>8.04020100000002E-008</v>
      </c>
      <c r="E137" s="186" t="n">
        <f aca="false">C137^2*D137/2/$C$9</f>
        <v>0.0411065145264908</v>
      </c>
      <c r="F137" s="187"/>
    </row>
    <row r="138" customFormat="false" ht="12.75" hidden="false" customHeight="false" outlineLevel="0" collapsed="false">
      <c r="A138" s="184" t="n">
        <v>122</v>
      </c>
      <c r="B138" s="111" t="n">
        <v>9.72864322</v>
      </c>
      <c r="C138" s="92" t="n">
        <v>1.13352929</v>
      </c>
      <c r="D138" s="185" t="n">
        <f aca="false">(B138-B137)*$C$7</f>
        <v>8.04020100000002E-008</v>
      </c>
      <c r="E138" s="186" t="n">
        <f aca="false">C138^2*D138/2/$C$9</f>
        <v>0.0411048000095154</v>
      </c>
      <c r="F138" s="187"/>
    </row>
    <row r="139" customFormat="false" ht="12.75" hidden="false" customHeight="false" outlineLevel="0" collapsed="false">
      <c r="A139" s="184" t="n">
        <v>123</v>
      </c>
      <c r="B139" s="111" t="n">
        <v>9.80904523</v>
      </c>
      <c r="C139" s="92" t="n">
        <v>1.13350566</v>
      </c>
      <c r="D139" s="185" t="n">
        <f aca="false">(B139-B138)*$C$7</f>
        <v>8.04020100000002E-008</v>
      </c>
      <c r="E139" s="186" t="n">
        <f aca="false">C139^2*D139/2/$C$9</f>
        <v>0.0411030862535345</v>
      </c>
      <c r="F139" s="187"/>
    </row>
    <row r="140" customFormat="false" ht="12.75" hidden="false" customHeight="false" outlineLevel="0" collapsed="false">
      <c r="A140" s="184" t="n">
        <v>124</v>
      </c>
      <c r="B140" s="111" t="n">
        <v>9.88944724</v>
      </c>
      <c r="C140" s="92" t="n">
        <v>1.13348203</v>
      </c>
      <c r="D140" s="185" t="n">
        <f aca="false">(B140-B139)*$C$7</f>
        <v>8.04020100000002E-008</v>
      </c>
      <c r="E140" s="186" t="n">
        <f aca="false">C140^2*D140/2/$C$9</f>
        <v>0.0411013725332797</v>
      </c>
      <c r="F140" s="187"/>
    </row>
    <row r="141" customFormat="false" ht="12.75" hidden="false" customHeight="false" outlineLevel="0" collapsed="false">
      <c r="A141" s="184" t="n">
        <v>125</v>
      </c>
      <c r="B141" s="111" t="n">
        <v>9.96984925</v>
      </c>
      <c r="C141" s="92" t="n">
        <v>1.13345839</v>
      </c>
      <c r="D141" s="185" t="n">
        <f aca="false">(B141-B140)*$C$7</f>
        <v>8.04020099999985E-008</v>
      </c>
      <c r="E141" s="186" t="n">
        <f aca="false">C141^2*D141/2/$C$9</f>
        <v>0.0410996581235418</v>
      </c>
      <c r="F141" s="187"/>
    </row>
    <row r="142" customFormat="false" ht="12.75" hidden="false" customHeight="false" outlineLevel="0" collapsed="false">
      <c r="A142" s="184" t="n">
        <v>126</v>
      </c>
      <c r="B142" s="111" t="n">
        <v>10.0502513</v>
      </c>
      <c r="C142" s="92" t="n">
        <v>1.13343476</v>
      </c>
      <c r="D142" s="185" t="n">
        <f aca="false">(B142-B141)*$C$7</f>
        <v>8.040205E-008</v>
      </c>
      <c r="E142" s="186" t="n">
        <f aca="false">C142^2*D142/2/$C$9</f>
        <v>0.0410979649209823</v>
      </c>
      <c r="F142" s="187"/>
    </row>
    <row r="143" customFormat="false" ht="12.75" hidden="false" customHeight="false" outlineLevel="0" collapsed="false">
      <c r="A143" s="184" t="n">
        <v>127</v>
      </c>
      <c r="B143" s="111" t="n">
        <v>10.1306533</v>
      </c>
      <c r="C143" s="92" t="n">
        <v>1.13341113</v>
      </c>
      <c r="D143" s="185" t="n">
        <f aca="false">(B143-B142)*$C$7</f>
        <v>8.04020000000012E-008</v>
      </c>
      <c r="E143" s="186" t="n">
        <f aca="false">C143^2*D143/2/$C$9</f>
        <v>0.0410962257503501</v>
      </c>
      <c r="F143" s="187"/>
    </row>
    <row r="144" customFormat="false" ht="12.75" hidden="false" customHeight="false" outlineLevel="0" collapsed="false">
      <c r="A144" s="184" t="n">
        <v>128</v>
      </c>
      <c r="B144" s="111" t="n">
        <v>10.2110553</v>
      </c>
      <c r="C144" s="92" t="n">
        <v>1.1333875</v>
      </c>
      <c r="D144" s="185" t="n">
        <f aca="false">(B144-B143)*$C$7</f>
        <v>8.04019999999994E-008</v>
      </c>
      <c r="E144" s="186" t="n">
        <f aca="false">C144^2*D144/2/$C$9</f>
        <v>0.0410945121732266</v>
      </c>
      <c r="F144" s="187"/>
    </row>
    <row r="145" customFormat="false" ht="12.75" hidden="false" customHeight="false" outlineLevel="0" collapsed="false">
      <c r="A145" s="184" t="n">
        <v>129</v>
      </c>
      <c r="B145" s="111" t="n">
        <v>10.2914573</v>
      </c>
      <c r="C145" s="92" t="n">
        <v>1.13336386</v>
      </c>
      <c r="D145" s="185" t="n">
        <f aca="false">(B145-B144)*$C$7</f>
        <v>8.04019999999994E-008</v>
      </c>
      <c r="E145" s="186" t="n">
        <f aca="false">C145^2*D145/2/$C$9</f>
        <v>0.0410927979066826</v>
      </c>
      <c r="F145" s="187"/>
    </row>
    <row r="146" customFormat="false" ht="12.75" hidden="false" customHeight="false" outlineLevel="0" collapsed="false">
      <c r="A146" s="184" t="n">
        <v>130</v>
      </c>
      <c r="B146" s="111" t="n">
        <v>10.3718593</v>
      </c>
      <c r="C146" s="92" t="n">
        <v>1.13334023</v>
      </c>
      <c r="D146" s="185" t="n">
        <f aca="false">(B146-B145)*$C$7</f>
        <v>8.04020000000012E-008</v>
      </c>
      <c r="E146" s="186" t="n">
        <f aca="false">C146^2*D146/2/$C$9</f>
        <v>0.041091084401028</v>
      </c>
      <c r="F146" s="187"/>
    </row>
    <row r="147" customFormat="false" ht="12.75" hidden="false" customHeight="false" outlineLevel="0" collapsed="false">
      <c r="A147" s="184" t="n">
        <v>131</v>
      </c>
      <c r="B147" s="111" t="n">
        <v>10.4522613</v>
      </c>
      <c r="C147" s="92" t="n">
        <v>1.13334173</v>
      </c>
      <c r="D147" s="185" t="n">
        <f aca="false">(B147-B146)*$C$7</f>
        <v>8.04019999999994E-008</v>
      </c>
      <c r="E147" s="186" t="n">
        <f aca="false">C147^2*D147/2/$C$9</f>
        <v>0.0410911931709547</v>
      </c>
      <c r="F147" s="187"/>
    </row>
    <row r="148" customFormat="false" ht="12.75" hidden="false" customHeight="false" outlineLevel="0" collapsed="false">
      <c r="A148" s="184" t="n">
        <v>132</v>
      </c>
      <c r="B148" s="111" t="n">
        <v>10.5326633</v>
      </c>
      <c r="C148" s="92" t="n">
        <v>1.13335032</v>
      </c>
      <c r="D148" s="185" t="n">
        <f aca="false">(B148-B147)*$C$7</f>
        <v>8.04019999999994E-008</v>
      </c>
      <c r="E148" s="186" t="n">
        <f aca="false">C148^2*D148/2/$C$9</f>
        <v>0.0410918160628463</v>
      </c>
      <c r="F148" s="187"/>
    </row>
    <row r="149" customFormat="false" ht="12.75" hidden="false" customHeight="false" outlineLevel="0" collapsed="false">
      <c r="A149" s="184" t="n">
        <v>133</v>
      </c>
      <c r="B149" s="111" t="n">
        <v>10.6130653</v>
      </c>
      <c r="C149" s="92" t="n">
        <v>1.1333589</v>
      </c>
      <c r="D149" s="185" t="n">
        <f aca="false">(B149-B148)*$C$7</f>
        <v>8.04020000000012E-008</v>
      </c>
      <c r="E149" s="186" t="n">
        <f aca="false">C149^2*D149/2/$C$9</f>
        <v>0.0410924382343155</v>
      </c>
      <c r="F149" s="187"/>
    </row>
    <row r="150" customFormat="false" ht="12.75" hidden="false" customHeight="false" outlineLevel="0" collapsed="false">
      <c r="A150" s="184" t="n">
        <v>134</v>
      </c>
      <c r="B150" s="111" t="n">
        <v>10.6934673</v>
      </c>
      <c r="C150" s="92" t="n">
        <v>1.13336748</v>
      </c>
      <c r="D150" s="185" t="n">
        <f aca="false">(B150-B149)*$C$7</f>
        <v>8.04019999999994E-008</v>
      </c>
      <c r="E150" s="186" t="n">
        <f aca="false">C150^2*D150/2/$C$9</f>
        <v>0.0410930604104931</v>
      </c>
      <c r="F150" s="187"/>
    </row>
    <row r="151" customFormat="false" ht="12.75" hidden="false" customHeight="false" outlineLevel="0" collapsed="false">
      <c r="A151" s="184" t="n">
        <v>135</v>
      </c>
      <c r="B151" s="111" t="n">
        <v>10.7738693</v>
      </c>
      <c r="C151" s="92" t="n">
        <v>1.13337606</v>
      </c>
      <c r="D151" s="185" t="n">
        <f aca="false">(B151-B150)*$C$7</f>
        <v>8.04019999999994E-008</v>
      </c>
      <c r="E151" s="186" t="n">
        <f aca="false">C151^2*D151/2/$C$9</f>
        <v>0.0410936825913817</v>
      </c>
      <c r="F151" s="187"/>
    </row>
    <row r="152" customFormat="false" ht="12.75" hidden="false" customHeight="false" outlineLevel="0" collapsed="false">
      <c r="A152" s="184" t="n">
        <v>136</v>
      </c>
      <c r="B152" s="111" t="n">
        <v>10.8542714</v>
      </c>
      <c r="C152" s="92" t="n">
        <v>1.13338465</v>
      </c>
      <c r="D152" s="185" t="n">
        <f aca="false">(B152-B151)*$C$7</f>
        <v>8.04021000000006E-008</v>
      </c>
      <c r="E152" s="186" t="n">
        <f aca="false">C152^2*D152/2/$C$9</f>
        <v>0.0410943566131906</v>
      </c>
      <c r="F152" s="187"/>
    </row>
    <row r="153" customFormat="false" ht="12.75" hidden="false" customHeight="false" outlineLevel="0" collapsed="false">
      <c r="A153" s="184" t="n">
        <v>137</v>
      </c>
      <c r="B153" s="111" t="n">
        <v>10.9346734</v>
      </c>
      <c r="C153" s="92" t="n">
        <v>1.13339323</v>
      </c>
      <c r="D153" s="185" t="n">
        <f aca="false">(B153-B152)*$C$7</f>
        <v>8.04019999999994E-008</v>
      </c>
      <c r="E153" s="186" t="n">
        <f aca="false">C153^2*D153/2/$C$9</f>
        <v>0.0410949276924555</v>
      </c>
      <c r="F153" s="187"/>
    </row>
    <row r="154" customFormat="false" ht="12.75" hidden="false" customHeight="false" outlineLevel="0" collapsed="false">
      <c r="A154" s="184" t="n">
        <v>138</v>
      </c>
      <c r="B154" s="111" t="n">
        <v>11.0150754</v>
      </c>
      <c r="C154" s="92" t="n">
        <v>1.13340181</v>
      </c>
      <c r="D154" s="185" t="n">
        <f aca="false">(B154-B153)*$C$7</f>
        <v>8.04020000000012E-008</v>
      </c>
      <c r="E154" s="186" t="n">
        <f aca="false">C154^2*D154/2/$C$9</f>
        <v>0.0410955498874808</v>
      </c>
      <c r="F154" s="187"/>
    </row>
    <row r="155" customFormat="false" ht="12.75" hidden="false" customHeight="false" outlineLevel="0" collapsed="false">
      <c r="A155" s="184" t="n">
        <v>139</v>
      </c>
      <c r="B155" s="111" t="n">
        <v>11.0954774</v>
      </c>
      <c r="C155" s="92" t="n">
        <v>1.1334104</v>
      </c>
      <c r="D155" s="185" t="n">
        <f aca="false">(B155-B154)*$C$7</f>
        <v>8.04019999999994E-008</v>
      </c>
      <c r="E155" s="186" t="n">
        <f aca="false">C155^2*D155/2/$C$9</f>
        <v>0.0410961728123917</v>
      </c>
      <c r="F155" s="187"/>
    </row>
    <row r="156" customFormat="false" ht="12.75" hidden="false" customHeight="false" outlineLevel="0" collapsed="false">
      <c r="A156" s="184" t="n">
        <v>140</v>
      </c>
      <c r="B156" s="111" t="n">
        <v>11.1758794</v>
      </c>
      <c r="C156" s="92" t="n">
        <v>1.13341898</v>
      </c>
      <c r="D156" s="185" t="n">
        <f aca="false">(B156-B155)*$C$7</f>
        <v>8.04019999999994E-008</v>
      </c>
      <c r="E156" s="186" t="n">
        <f aca="false">C156^2*D156/2/$C$9</f>
        <v>0.0410967950168418</v>
      </c>
      <c r="F156" s="187"/>
    </row>
    <row r="157" customFormat="false" ht="12.75" hidden="false" customHeight="false" outlineLevel="0" collapsed="false">
      <c r="A157" s="184" t="n">
        <v>141</v>
      </c>
      <c r="B157" s="111" t="n">
        <v>11.2562814</v>
      </c>
      <c r="C157" s="92" t="n">
        <v>1.13341316</v>
      </c>
      <c r="D157" s="185" t="n">
        <f aca="false">(B157-B156)*$C$7</f>
        <v>8.04020000000012E-008</v>
      </c>
      <c r="E157" s="186" t="n">
        <f aca="false">C157^2*D157/2/$C$9</f>
        <v>0.0410963729615619</v>
      </c>
      <c r="F157" s="187"/>
    </row>
    <row r="158" customFormat="false" ht="12.75" hidden="false" customHeight="false" outlineLevel="0" collapsed="false">
      <c r="A158" s="184" t="n">
        <v>142</v>
      </c>
      <c r="B158" s="111" t="n">
        <v>11.3366834</v>
      </c>
      <c r="C158" s="92" t="n">
        <v>1.13340576</v>
      </c>
      <c r="D158" s="185" t="n">
        <f aca="false">(B158-B157)*$C$7</f>
        <v>8.04019999999994E-008</v>
      </c>
      <c r="E158" s="186" t="n">
        <f aca="false">C158^2*D158/2/$C$9</f>
        <v>0.0410958363308285</v>
      </c>
      <c r="F158" s="187"/>
    </row>
    <row r="159" customFormat="false" ht="12.75" hidden="false" customHeight="false" outlineLevel="0" collapsed="false">
      <c r="A159" s="184" t="n">
        <v>143</v>
      </c>
      <c r="B159" s="111" t="n">
        <v>11.4170854</v>
      </c>
      <c r="C159" s="92" t="n">
        <v>1.13339836</v>
      </c>
      <c r="D159" s="185" t="n">
        <f aca="false">(B159-B158)*$C$7</f>
        <v>8.04019999999994E-008</v>
      </c>
      <c r="E159" s="186" t="n">
        <f aca="false">C159^2*D159/2/$C$9</f>
        <v>0.0410952997035997</v>
      </c>
      <c r="F159" s="187"/>
    </row>
    <row r="160" customFormat="false" ht="12.75" hidden="false" customHeight="false" outlineLevel="0" collapsed="false">
      <c r="A160" s="184" t="n">
        <v>144</v>
      </c>
      <c r="B160" s="111" t="n">
        <v>11.4974874</v>
      </c>
      <c r="C160" s="92" t="n">
        <v>1.13339096</v>
      </c>
      <c r="D160" s="185" t="n">
        <f aca="false">(B160-B159)*$C$7</f>
        <v>8.04020000000012E-008</v>
      </c>
      <c r="E160" s="186" t="n">
        <f aca="false">C160^2*D160/2/$C$9</f>
        <v>0.0410947630798754</v>
      </c>
      <c r="F160" s="187"/>
    </row>
    <row r="161" customFormat="false" ht="12.75" hidden="false" customHeight="false" outlineLevel="0" collapsed="false">
      <c r="A161" s="184" t="n">
        <v>145</v>
      </c>
      <c r="B161" s="111" t="n">
        <v>11.5778894</v>
      </c>
      <c r="C161" s="92" t="n">
        <v>1.13338356</v>
      </c>
      <c r="D161" s="185" t="n">
        <f aca="false">(B161-B160)*$C$7</f>
        <v>8.04019999999994E-008</v>
      </c>
      <c r="E161" s="186" t="n">
        <f aca="false">C161^2*D161/2/$C$9</f>
        <v>0.0410942264596529</v>
      </c>
      <c r="F161" s="187"/>
    </row>
    <row r="162" customFormat="false" ht="12.75" hidden="false" customHeight="false" outlineLevel="0" collapsed="false">
      <c r="A162" s="184" t="n">
        <v>146</v>
      </c>
      <c r="B162" s="111" t="n">
        <v>11.6582915</v>
      </c>
      <c r="C162" s="92" t="n">
        <v>1.13337616</v>
      </c>
      <c r="D162" s="185" t="n">
        <f aca="false">(B162-B161)*$C$7</f>
        <v>8.04021000000006E-008</v>
      </c>
      <c r="E162" s="186" t="n">
        <f aca="false">C162^2*D162/2/$C$9</f>
        <v>0.0410937409532187</v>
      </c>
      <c r="F162" s="187"/>
    </row>
    <row r="163" customFormat="false" ht="12.75" hidden="false" customHeight="false" outlineLevel="0" collapsed="false">
      <c r="A163" s="184" t="n">
        <v>147</v>
      </c>
      <c r="B163" s="111" t="n">
        <v>11.7386935</v>
      </c>
      <c r="C163" s="92" t="n">
        <v>1.13336876</v>
      </c>
      <c r="D163" s="185" t="n">
        <f aca="false">(B163-B162)*$C$7</f>
        <v>8.04019999999994E-008</v>
      </c>
      <c r="E163" s="186" t="n">
        <f aca="false">C163^2*D163/2/$C$9</f>
        <v>0.0410931532297207</v>
      </c>
      <c r="F163" s="187"/>
    </row>
    <row r="164" customFormat="false" ht="12.75" hidden="false" customHeight="false" outlineLevel="0" collapsed="false">
      <c r="A164" s="184" t="n">
        <v>148</v>
      </c>
      <c r="B164" s="111" t="n">
        <v>11.8190955</v>
      </c>
      <c r="C164" s="92" t="n">
        <v>1.13336136</v>
      </c>
      <c r="D164" s="185" t="n">
        <f aca="false">(B164-B163)*$C$7</f>
        <v>8.04019999999994E-008</v>
      </c>
      <c r="E164" s="186" t="n">
        <f aca="false">C164^2*D164/2/$C$9</f>
        <v>0.0410926166200101</v>
      </c>
      <c r="F164" s="187"/>
    </row>
    <row r="165" customFormat="false" ht="12.75" hidden="false" customHeight="false" outlineLevel="0" collapsed="false">
      <c r="A165" s="184" t="n">
        <v>149</v>
      </c>
      <c r="B165" s="111" t="n">
        <v>11.8994975</v>
      </c>
      <c r="C165" s="92" t="n">
        <v>1.13335396</v>
      </c>
      <c r="D165" s="185" t="n">
        <f aca="false">(B165-B164)*$C$7</f>
        <v>8.04020000000012E-008</v>
      </c>
      <c r="E165" s="186" t="n">
        <f aca="false">C165^2*D165/2/$C$9</f>
        <v>0.041092080013804</v>
      </c>
      <c r="F165" s="187"/>
    </row>
    <row r="166" customFormat="false" ht="12.75" hidden="false" customHeight="false" outlineLevel="0" collapsed="false">
      <c r="A166" s="184" t="n">
        <v>150</v>
      </c>
      <c r="B166" s="111" t="n">
        <v>11.9798995</v>
      </c>
      <c r="C166" s="92" t="n">
        <v>1.13334656</v>
      </c>
      <c r="D166" s="185" t="n">
        <f aca="false">(B166-B165)*$C$7</f>
        <v>8.04019999999994E-008</v>
      </c>
      <c r="E166" s="186" t="n">
        <f aca="false">C166^2*D166/2/$C$9</f>
        <v>0.0410915434110997</v>
      </c>
      <c r="F166" s="187"/>
    </row>
    <row r="167" customFormat="false" ht="12.75" hidden="false" customHeight="false" outlineLevel="0" collapsed="false">
      <c r="A167" s="184" t="n">
        <v>151</v>
      </c>
      <c r="B167" s="111" t="n">
        <v>12.0603015</v>
      </c>
      <c r="C167" s="92" t="n">
        <v>1.13333916</v>
      </c>
      <c r="D167" s="185" t="n">
        <f aca="false">(B167-B166)*$C$7</f>
        <v>8.04019999999994E-008</v>
      </c>
      <c r="E167" s="186" t="n">
        <f aca="false">C167^2*D167/2/$C$9</f>
        <v>0.0410910068119001</v>
      </c>
      <c r="F167" s="187"/>
    </row>
    <row r="168" customFormat="false" ht="12.75" hidden="false" customHeight="false" outlineLevel="0" collapsed="false">
      <c r="A168" s="184" t="n">
        <v>152</v>
      </c>
      <c r="B168" s="111" t="n">
        <v>12.1407035</v>
      </c>
      <c r="C168" s="92" t="n">
        <v>1.13333176</v>
      </c>
      <c r="D168" s="185" t="n">
        <f aca="false">(B168-B167)*$C$7</f>
        <v>8.04020000000012E-008</v>
      </c>
      <c r="E168" s="186" t="n">
        <f aca="false">C168^2*D168/2/$C$9</f>
        <v>0.0410904702162049</v>
      </c>
      <c r="F168" s="187"/>
    </row>
    <row r="169" customFormat="false" ht="12.75" hidden="false" customHeight="false" outlineLevel="0" collapsed="false">
      <c r="A169" s="184" t="n">
        <v>153</v>
      </c>
      <c r="B169" s="111" t="n">
        <v>12.2211055</v>
      </c>
      <c r="C169" s="92" t="n">
        <v>1.13332436</v>
      </c>
      <c r="D169" s="185" t="n">
        <f aca="false">(B169-B168)*$C$7</f>
        <v>8.04019999999994E-008</v>
      </c>
      <c r="E169" s="186" t="n">
        <f aca="false">C169^2*D169/2/$C$9</f>
        <v>0.0410899336240116</v>
      </c>
      <c r="F169" s="187"/>
    </row>
    <row r="170" customFormat="false" ht="12.75" hidden="false" customHeight="false" outlineLevel="0" collapsed="false">
      <c r="A170" s="184" t="n">
        <v>154</v>
      </c>
      <c r="B170" s="111" t="n">
        <v>12.3015075</v>
      </c>
      <c r="C170" s="92" t="n">
        <v>1.13331696</v>
      </c>
      <c r="D170" s="185" t="n">
        <f aca="false">(B170-B169)*$C$7</f>
        <v>8.04019999999994E-008</v>
      </c>
      <c r="E170" s="186" t="n">
        <f aca="false">C170^2*D170/2/$C$9</f>
        <v>0.0410893970353229</v>
      </c>
      <c r="F170" s="187"/>
    </row>
    <row r="171" customFormat="false" ht="12.75" hidden="false" customHeight="false" outlineLevel="0" collapsed="false">
      <c r="A171" s="184" t="n">
        <v>155</v>
      </c>
      <c r="B171" s="111" t="n">
        <v>12.3819095</v>
      </c>
      <c r="C171" s="92" t="n">
        <v>1.13330956</v>
      </c>
      <c r="D171" s="185" t="n">
        <f aca="false">(B171-B170)*$C$7</f>
        <v>8.04020000000012E-008</v>
      </c>
      <c r="E171" s="186" t="n">
        <f aca="false">C171^2*D171/2/$C$9</f>
        <v>0.0410888604501387</v>
      </c>
      <c r="F171" s="187"/>
    </row>
    <row r="172" customFormat="false" ht="12.75" hidden="false" customHeight="false" outlineLevel="0" collapsed="false">
      <c r="A172" s="184" t="n">
        <v>156</v>
      </c>
      <c r="B172" s="111" t="n">
        <v>12.4623116</v>
      </c>
      <c r="C172" s="92" t="n">
        <v>1.13330216</v>
      </c>
      <c r="D172" s="185" t="n">
        <f aca="false">(B172-B171)*$C$7</f>
        <v>8.04020999999988E-008</v>
      </c>
      <c r="E172" s="186" t="n">
        <f aca="false">C172^2*D172/2/$C$9</f>
        <v>0.0410883749720652</v>
      </c>
      <c r="F172" s="187"/>
    </row>
    <row r="173" customFormat="false" ht="12.75" hidden="false" customHeight="false" outlineLevel="0" collapsed="false">
      <c r="A173" s="184" t="n">
        <v>157</v>
      </c>
      <c r="B173" s="111" t="n">
        <v>12.5427136</v>
      </c>
      <c r="C173" s="92" t="n">
        <v>1.13329476</v>
      </c>
      <c r="D173" s="185" t="n">
        <f aca="false">(B173-B172)*$C$7</f>
        <v>8.04020000000012E-008</v>
      </c>
      <c r="E173" s="186" t="n">
        <f aca="false">C173^2*D173/2/$C$9</f>
        <v>0.0410877872902795</v>
      </c>
      <c r="F173" s="187"/>
    </row>
    <row r="174" customFormat="false" ht="12.75" hidden="false" customHeight="false" outlineLevel="0" collapsed="false">
      <c r="A174" s="184" t="n">
        <v>158</v>
      </c>
      <c r="B174" s="111" t="n">
        <v>12.6231156</v>
      </c>
      <c r="C174" s="92" t="n">
        <v>1.13328736</v>
      </c>
      <c r="D174" s="185" t="n">
        <f aca="false">(B174-B173)*$C$7</f>
        <v>8.04019999999994E-008</v>
      </c>
      <c r="E174" s="186" t="n">
        <f aca="false">C174^2*D174/2/$C$9</f>
        <v>0.0410872507156044</v>
      </c>
      <c r="F174" s="187"/>
    </row>
    <row r="175" customFormat="false" ht="12.75" hidden="false" customHeight="false" outlineLevel="0" collapsed="false">
      <c r="A175" s="184" t="n">
        <v>159</v>
      </c>
      <c r="B175" s="111" t="n">
        <v>12.7035176</v>
      </c>
      <c r="C175" s="92" t="n">
        <v>1.13327996</v>
      </c>
      <c r="D175" s="185" t="n">
        <f aca="false">(B175-B174)*$C$7</f>
        <v>8.04019999999994E-008</v>
      </c>
      <c r="E175" s="186" t="n">
        <f aca="false">C175^2*D175/2/$C$9</f>
        <v>0.0410867141444339</v>
      </c>
      <c r="F175" s="187"/>
    </row>
    <row r="176" customFormat="false" ht="12.75" hidden="false" customHeight="false" outlineLevel="0" collapsed="false">
      <c r="A176" s="184" t="n">
        <v>160</v>
      </c>
      <c r="B176" s="111" t="n">
        <v>12.7839196</v>
      </c>
      <c r="C176" s="92" t="n">
        <v>1.13327256</v>
      </c>
      <c r="D176" s="185" t="n">
        <f aca="false">(B176-B175)*$C$7</f>
        <v>8.04020000000012E-008</v>
      </c>
      <c r="E176" s="186" t="n">
        <f aca="false">C176^2*D176/2/$C$9</f>
        <v>0.0410861775767679</v>
      </c>
      <c r="F176" s="187"/>
    </row>
    <row r="177" customFormat="false" ht="12.75" hidden="false" customHeight="false" outlineLevel="0" collapsed="false">
      <c r="A177" s="184" t="n">
        <v>161</v>
      </c>
      <c r="B177" s="111" t="n">
        <v>12.8643216</v>
      </c>
      <c r="C177" s="92" t="n">
        <v>1.13326516</v>
      </c>
      <c r="D177" s="185" t="n">
        <f aca="false">(B177-B176)*$C$7</f>
        <v>8.04019999999994E-008</v>
      </c>
      <c r="E177" s="186" t="n">
        <f aca="false">C177^2*D177/2/$C$9</f>
        <v>0.0410856410126038</v>
      </c>
      <c r="F177" s="187"/>
    </row>
    <row r="178" customFormat="false" ht="12.75" hidden="false" customHeight="false" outlineLevel="0" collapsed="false">
      <c r="A178" s="184" t="n">
        <v>162</v>
      </c>
      <c r="B178" s="111" t="n">
        <v>12.9447236</v>
      </c>
      <c r="C178" s="92" t="n">
        <v>1.13325776</v>
      </c>
      <c r="D178" s="185" t="n">
        <f aca="false">(B178-B177)*$C$7</f>
        <v>8.04019999999994E-008</v>
      </c>
      <c r="E178" s="186" t="n">
        <f aca="false">C178^2*D178/2/$C$9</f>
        <v>0.0410851044519443</v>
      </c>
      <c r="F178" s="187"/>
    </row>
    <row r="179" customFormat="false" ht="12.75" hidden="false" customHeight="false" outlineLevel="0" collapsed="false">
      <c r="A179" s="184" t="n">
        <v>163</v>
      </c>
      <c r="B179" s="111" t="n">
        <v>13.0251256</v>
      </c>
      <c r="C179" s="92" t="n">
        <v>0.000723504787</v>
      </c>
      <c r="D179" s="185" t="n">
        <f aca="false">(B179-B178)*$C$7</f>
        <v>8.04020000000012E-008</v>
      </c>
      <c r="E179" s="186" t="n">
        <f aca="false">C179^2*D179/2/$C$9</f>
        <v>1.67459507703603E-008</v>
      </c>
      <c r="F179" s="187"/>
    </row>
    <row r="180" customFormat="false" ht="12.75" hidden="false" customHeight="false" outlineLevel="0" collapsed="false">
      <c r="A180" s="184" t="n">
        <v>164</v>
      </c>
      <c r="B180" s="111" t="n">
        <v>13.1055276</v>
      </c>
      <c r="C180" s="92" t="n">
        <v>0.000723953022</v>
      </c>
      <c r="D180" s="185" t="n">
        <f aca="false">(B180-B179)*$C$7</f>
        <v>8.04019999999994E-008</v>
      </c>
      <c r="E180" s="186" t="n">
        <f aca="false">C180^2*D180/2/$C$9</f>
        <v>1.67667065318225E-008</v>
      </c>
      <c r="F180" s="187"/>
    </row>
    <row r="181" customFormat="false" ht="12.75" hidden="false" customHeight="false" outlineLevel="0" collapsed="false">
      <c r="A181" s="184" t="n">
        <v>165</v>
      </c>
      <c r="B181" s="111" t="n">
        <v>13.1859296</v>
      </c>
      <c r="C181" s="92" t="n">
        <v>0.000724401256</v>
      </c>
      <c r="D181" s="185" t="n">
        <f aca="false">(B181-B180)*$C$7</f>
        <v>8.04019999999994E-008</v>
      </c>
      <c r="E181" s="186" t="n">
        <f aca="false">C181^2*D181/2/$C$9</f>
        <v>1.6787475101831E-008</v>
      </c>
      <c r="F181" s="187"/>
    </row>
    <row r="182" customFormat="false" ht="12.75" hidden="false" customHeight="false" outlineLevel="0" collapsed="false">
      <c r="A182" s="184" t="n">
        <v>166</v>
      </c>
      <c r="B182" s="111" t="n">
        <v>13.2663317</v>
      </c>
      <c r="C182" s="92" t="n">
        <v>0.00072484949</v>
      </c>
      <c r="D182" s="185" t="n">
        <f aca="false">(B182-B181)*$C$7</f>
        <v>8.04021000000006E-008</v>
      </c>
      <c r="E182" s="186" t="n">
        <f aca="false">C182^2*D182/2/$C$9</f>
        <v>1.68082774319486E-008</v>
      </c>
      <c r="F182" s="187"/>
    </row>
    <row r="183" customFormat="false" ht="12.75" hidden="false" customHeight="false" outlineLevel="0" collapsed="false">
      <c r="A183" s="184" t="n">
        <v>167</v>
      </c>
      <c r="B183" s="111" t="n">
        <v>13.3467337</v>
      </c>
      <c r="C183" s="92" t="n">
        <v>0.000725297724</v>
      </c>
      <c r="D183" s="185" t="n">
        <f aca="false">(B183-B182)*$C$7</f>
        <v>8.04019999999994E-008</v>
      </c>
      <c r="E183" s="186" t="n">
        <f aca="false">C183^2*D183/2/$C$9</f>
        <v>1.68290508063595E-008</v>
      </c>
      <c r="F183" s="187"/>
    </row>
    <row r="184" customFormat="false" ht="12.75" hidden="false" customHeight="false" outlineLevel="0" collapsed="false">
      <c r="A184" s="184" t="n">
        <v>168</v>
      </c>
      <c r="B184" s="111" t="n">
        <v>13.4271357</v>
      </c>
      <c r="C184" s="92" t="n">
        <v>0.000725745958</v>
      </c>
      <c r="D184" s="185" t="n">
        <f aca="false">(B184-B183)*$C$7</f>
        <v>8.04019999999994E-008</v>
      </c>
      <c r="E184" s="186" t="n">
        <f aca="false">C184^2*D184/2/$C$9</f>
        <v>1.68498579408796E-008</v>
      </c>
      <c r="F184" s="187"/>
    </row>
    <row r="185" customFormat="false" ht="12.75" hidden="false" customHeight="false" outlineLevel="0" collapsed="false">
      <c r="A185" s="184" t="n">
        <v>169</v>
      </c>
      <c r="B185" s="111" t="n">
        <v>13.5075377</v>
      </c>
      <c r="C185" s="92" t="n">
        <v>0.000726194192</v>
      </c>
      <c r="D185" s="185" t="n">
        <f aca="false">(B185-B184)*$C$7</f>
        <v>8.04020000000012E-008</v>
      </c>
      <c r="E185" s="186" t="n">
        <f aca="false">C185^2*D185/2/$C$9</f>
        <v>1.68706779302372E-008</v>
      </c>
      <c r="F185" s="187"/>
    </row>
    <row r="186" customFormat="false" ht="12.75" hidden="false" customHeight="false" outlineLevel="0" collapsed="false">
      <c r="A186" s="184" t="n">
        <v>170</v>
      </c>
      <c r="B186" s="111" t="n">
        <v>13.5879397</v>
      </c>
      <c r="C186" s="92" t="n">
        <v>0.000726642426</v>
      </c>
      <c r="D186" s="185" t="n">
        <f aca="false">(B186-B185)*$C$7</f>
        <v>8.04019999999994E-008</v>
      </c>
      <c r="E186" s="186" t="n">
        <f aca="false">C186^2*D186/2/$C$9</f>
        <v>1.68915107744312E-008</v>
      </c>
      <c r="F186" s="187"/>
    </row>
    <row r="187" customFormat="false" ht="12.75" hidden="false" customHeight="false" outlineLevel="0" collapsed="false">
      <c r="A187" s="184" t="n">
        <v>171</v>
      </c>
      <c r="B187" s="111" t="n">
        <v>13.6683417</v>
      </c>
      <c r="C187" s="92" t="n">
        <v>0.00072709066</v>
      </c>
      <c r="D187" s="185" t="n">
        <f aca="false">(B187-B186)*$C$7</f>
        <v>8.04019999999994E-008</v>
      </c>
      <c r="E187" s="186" t="n">
        <f aca="false">C187^2*D187/2/$C$9</f>
        <v>1.69123564734628E-008</v>
      </c>
      <c r="F187" s="187"/>
    </row>
    <row r="188" customFormat="false" ht="12.75" hidden="false" customHeight="false" outlineLevel="0" collapsed="false">
      <c r="A188" s="184" t="n">
        <v>172</v>
      </c>
      <c r="B188" s="111" t="n">
        <v>13.7487437</v>
      </c>
      <c r="C188" s="92" t="n">
        <v>0.000727538894</v>
      </c>
      <c r="D188" s="185" t="n">
        <f aca="false">(B188-B187)*$C$7</f>
        <v>8.04020000000012E-008</v>
      </c>
      <c r="E188" s="186" t="n">
        <f aca="false">C188^2*D188/2/$C$9</f>
        <v>1.69332150273319E-008</v>
      </c>
      <c r="F188" s="187"/>
    </row>
    <row r="189" customFormat="false" ht="12.75" hidden="false" customHeight="false" outlineLevel="0" collapsed="false">
      <c r="A189" s="184" t="n">
        <v>173</v>
      </c>
      <c r="B189" s="111" t="n">
        <v>13.8291457</v>
      </c>
      <c r="C189" s="92" t="n">
        <v>0.000727987128</v>
      </c>
      <c r="D189" s="185" t="n">
        <f aca="false">(B189-B188)*$C$7</f>
        <v>8.04019999999994E-008</v>
      </c>
      <c r="E189" s="186" t="n">
        <f aca="false">C189^2*D189/2/$C$9</f>
        <v>1.69540864360375E-008</v>
      </c>
      <c r="F189" s="187"/>
    </row>
    <row r="190" customFormat="false" ht="12.75" hidden="false" customHeight="false" outlineLevel="0" collapsed="false">
      <c r="A190" s="184" t="n">
        <v>174</v>
      </c>
      <c r="B190" s="111" t="n">
        <v>13.9095477</v>
      </c>
      <c r="C190" s="92" t="n">
        <v>0.000728435363</v>
      </c>
      <c r="D190" s="185" t="n">
        <f aca="false">(B190-B189)*$C$7</f>
        <v>8.04019999999994E-008</v>
      </c>
      <c r="E190" s="186" t="n">
        <f aca="false">C190^2*D190/2/$C$9</f>
        <v>1.69749707461872E-008</v>
      </c>
      <c r="F190" s="187"/>
    </row>
    <row r="191" customFormat="false" ht="12.75" hidden="false" customHeight="false" outlineLevel="0" collapsed="false">
      <c r="A191" s="184" t="n">
        <v>175</v>
      </c>
      <c r="B191" s="111" t="n">
        <v>13.9899497</v>
      </c>
      <c r="C191" s="92" t="n">
        <v>0.000728883597</v>
      </c>
      <c r="D191" s="185" t="n">
        <f aca="false">(B191-B190)*$C$7</f>
        <v>8.04020000000012E-008</v>
      </c>
      <c r="E191" s="186" t="n">
        <f aca="false">C191^2*D191/2/$C$9</f>
        <v>1.69958678645966E-008</v>
      </c>
      <c r="F191" s="187"/>
    </row>
    <row r="192" customFormat="false" ht="12.75" hidden="false" customHeight="false" outlineLevel="0" collapsed="false">
      <c r="A192" s="184" t="n">
        <v>176</v>
      </c>
      <c r="B192" s="111" t="n">
        <v>14.0703518</v>
      </c>
      <c r="C192" s="92" t="n">
        <v>0.000729331831</v>
      </c>
      <c r="D192" s="185" t="n">
        <f aca="false">(B192-B191)*$C$7</f>
        <v>8.04020999999988E-008</v>
      </c>
      <c r="E192" s="186" t="n">
        <f aca="false">C192^2*D192/2/$C$9</f>
        <v>1.70167990024623E-008</v>
      </c>
      <c r="F192" s="187"/>
    </row>
    <row r="193" customFormat="false" ht="12.75" hidden="false" customHeight="false" outlineLevel="0" collapsed="false">
      <c r="A193" s="184" t="n">
        <v>177</v>
      </c>
      <c r="B193" s="111" t="n">
        <v>14.1507538</v>
      </c>
      <c r="C193" s="92" t="n">
        <v>0.000729780065</v>
      </c>
      <c r="D193" s="185" t="n">
        <f aca="false">(B193-B192)*$C$7</f>
        <v>8.04020000000012E-008</v>
      </c>
      <c r="E193" s="186" t="n">
        <f aca="false">C193^2*D193/2/$C$9</f>
        <v>1.7037700665926E-008</v>
      </c>
      <c r="F193" s="187"/>
    </row>
    <row r="194" customFormat="false" ht="12.75" hidden="false" customHeight="false" outlineLevel="0" collapsed="false">
      <c r="A194" s="184" t="n">
        <v>178</v>
      </c>
      <c r="B194" s="111" t="n">
        <v>14.2311558</v>
      </c>
      <c r="C194" s="92" t="n">
        <v>0.000730228299</v>
      </c>
      <c r="D194" s="185" t="n">
        <f aca="false">(B194-B193)*$C$7</f>
        <v>8.04019999999994E-008</v>
      </c>
      <c r="E194" s="186" t="n">
        <f aca="false">C194^2*D194/2/$C$9</f>
        <v>1.70586363488461E-008</v>
      </c>
      <c r="F194" s="187"/>
    </row>
    <row r="195" customFormat="false" ht="12.75" hidden="false" customHeight="false" outlineLevel="0" collapsed="false">
      <c r="A195" s="184" t="n">
        <v>179</v>
      </c>
      <c r="B195" s="111" t="n">
        <v>14.3115578</v>
      </c>
      <c r="C195" s="92" t="n">
        <v>0.000730676533</v>
      </c>
      <c r="D195" s="185" t="n">
        <f aca="false">(B195-B194)*$C$7</f>
        <v>8.04019999999994E-008</v>
      </c>
      <c r="E195" s="186" t="n">
        <f aca="false">C195^2*D195/2/$C$9</f>
        <v>1.70795848866038E-008</v>
      </c>
      <c r="F195" s="187"/>
    </row>
    <row r="196" customFormat="false" ht="12.75" hidden="false" customHeight="false" outlineLevel="0" collapsed="false">
      <c r="A196" s="184" t="n">
        <v>180</v>
      </c>
      <c r="B196" s="111" t="n">
        <v>14.3919598</v>
      </c>
      <c r="C196" s="92" t="n">
        <v>0.000731124767</v>
      </c>
      <c r="D196" s="185" t="n">
        <f aca="false">(B196-B195)*$C$7</f>
        <v>8.04020000000012E-008</v>
      </c>
      <c r="E196" s="186" t="n">
        <f aca="false">C196^2*D196/2/$C$9</f>
        <v>1.7100546279199E-008</v>
      </c>
      <c r="F196" s="187"/>
    </row>
    <row r="197" customFormat="false" ht="12.75" hidden="false" customHeight="false" outlineLevel="0" collapsed="false">
      <c r="A197" s="184" t="n">
        <v>181</v>
      </c>
      <c r="B197" s="111" t="n">
        <v>14.4723618</v>
      </c>
      <c r="C197" s="92" t="n">
        <v>0.000731573001</v>
      </c>
      <c r="D197" s="185" t="n">
        <f aca="false">(B197-B196)*$C$7</f>
        <v>8.04019999999994E-008</v>
      </c>
      <c r="E197" s="186" t="n">
        <f aca="false">C197^2*D197/2/$C$9</f>
        <v>1.71215205266307E-008</v>
      </c>
      <c r="F197" s="187"/>
    </row>
    <row r="198" customFormat="false" ht="12.75" hidden="false" customHeight="false" outlineLevel="0" collapsed="false">
      <c r="A198" s="184" t="n">
        <v>182</v>
      </c>
      <c r="B198" s="111" t="n">
        <v>14.5527638</v>
      </c>
      <c r="C198" s="92" t="n">
        <v>0.000732021235</v>
      </c>
      <c r="D198" s="185" t="n">
        <f aca="false">(B198-B197)*$C$7</f>
        <v>8.04019999999994E-008</v>
      </c>
      <c r="E198" s="186" t="n">
        <f aca="false">C198^2*D198/2/$C$9</f>
        <v>1.71425076288999E-008</v>
      </c>
      <c r="F198" s="187"/>
    </row>
    <row r="199" customFormat="false" ht="12.75" hidden="false" customHeight="false" outlineLevel="0" collapsed="false">
      <c r="A199" s="184" t="n">
        <v>183</v>
      </c>
      <c r="B199" s="111" t="n">
        <v>14.6331658</v>
      </c>
      <c r="C199" s="92" t="n">
        <v>0.000732469469</v>
      </c>
      <c r="D199" s="185" t="n">
        <f aca="false">(B199-B198)*$C$7</f>
        <v>8.04020000000012E-008</v>
      </c>
      <c r="E199" s="186" t="n">
        <f aca="false">C199^2*D199/2/$C$9</f>
        <v>1.71635075860066E-008</v>
      </c>
      <c r="F199" s="187"/>
    </row>
    <row r="200" customFormat="false" ht="12.75" hidden="false" customHeight="false" outlineLevel="0" collapsed="false">
      <c r="A200" s="184" t="n">
        <v>184</v>
      </c>
      <c r="B200" s="111" t="n">
        <v>14.7135678</v>
      </c>
      <c r="C200" s="92" t="n">
        <v>0.000732917703</v>
      </c>
      <c r="D200" s="185" t="n">
        <f aca="false">(B200-B199)*$C$7</f>
        <v>8.04019999999994E-008</v>
      </c>
      <c r="E200" s="186" t="n">
        <f aca="false">C200^2*D200/2/$C$9</f>
        <v>1.71845203979498E-008</v>
      </c>
      <c r="F200" s="187"/>
    </row>
    <row r="201" customFormat="false" ht="12.75" hidden="false" customHeight="false" outlineLevel="0" collapsed="false">
      <c r="A201" s="184" t="n">
        <v>185</v>
      </c>
      <c r="B201" s="111" t="n">
        <v>14.7939698</v>
      </c>
      <c r="C201" s="92" t="n">
        <v>0.000733365938</v>
      </c>
      <c r="D201" s="185" t="n">
        <f aca="false">(B201-B200)*$C$7</f>
        <v>8.04019999999994E-008</v>
      </c>
      <c r="E201" s="186" t="n">
        <f aca="false">C201^2*D201/2/$C$9</f>
        <v>1.72055461116527E-008</v>
      </c>
      <c r="F201" s="187"/>
    </row>
    <row r="202" customFormat="false" ht="12.75" hidden="false" customHeight="false" outlineLevel="0" collapsed="false">
      <c r="A202" s="184" t="n">
        <v>186</v>
      </c>
      <c r="B202" s="111" t="n">
        <v>14.8743719</v>
      </c>
      <c r="C202" s="92" t="n">
        <v>0.000733814172</v>
      </c>
      <c r="D202" s="185" t="n">
        <f aca="false">(B202-B201)*$C$7</f>
        <v>8.04021000000006E-008</v>
      </c>
      <c r="E202" s="186" t="n">
        <f aca="false">C202^2*D202/2/$C$9</f>
        <v>1.72266060588668E-008</v>
      </c>
      <c r="F202" s="187"/>
    </row>
    <row r="203" customFormat="false" ht="12.75" hidden="false" customHeight="false" outlineLevel="0" collapsed="false">
      <c r="A203" s="184" t="n">
        <v>187</v>
      </c>
      <c r="B203" s="111" t="n">
        <v>14.9547739</v>
      </c>
      <c r="C203" s="92" t="n">
        <v>0.000734262406</v>
      </c>
      <c r="D203" s="185" t="n">
        <f aca="false">(B203-B202)*$C$7</f>
        <v>8.04019999999994E-008</v>
      </c>
      <c r="E203" s="186" t="n">
        <f aca="false">C203^2*D203/2/$C$9</f>
        <v>1.7247636009783E-008</v>
      </c>
      <c r="F203" s="187"/>
    </row>
    <row r="204" customFormat="false" ht="12.75" hidden="false" customHeight="false" outlineLevel="0" collapsed="false">
      <c r="A204" s="184" t="n">
        <v>188</v>
      </c>
      <c r="B204" s="111" t="n">
        <v>15.0351759</v>
      </c>
      <c r="C204" s="92" t="n">
        <v>0.00073471064</v>
      </c>
      <c r="D204" s="185" t="n">
        <f aca="false">(B204-B203)*$C$7</f>
        <v>8.04020000000012E-008</v>
      </c>
      <c r="E204" s="186" t="n">
        <f aca="false">C204^2*D204/2/$C$9</f>
        <v>1.72687002411043E-008</v>
      </c>
      <c r="F204" s="187"/>
    </row>
    <row r="205" customFormat="false" ht="12.75" hidden="false" customHeight="false" outlineLevel="0" collapsed="false">
      <c r="A205" s="184" t="n">
        <v>189</v>
      </c>
      <c r="B205" s="111" t="n">
        <v>15.1155779</v>
      </c>
      <c r="C205" s="92" t="n">
        <v>0.000735158874</v>
      </c>
      <c r="D205" s="185" t="n">
        <f aca="false">(B205-B204)*$C$7</f>
        <v>8.04019999999994E-008</v>
      </c>
      <c r="E205" s="186" t="n">
        <f aca="false">C205^2*D205/2/$C$9</f>
        <v>1.72897773272621E-008</v>
      </c>
      <c r="F205" s="187"/>
    </row>
    <row r="206" customFormat="false" ht="12.75" hidden="false" customHeight="false" outlineLevel="0" collapsed="false">
      <c r="A206" s="184" t="n">
        <v>190</v>
      </c>
      <c r="B206" s="111" t="n">
        <v>15.1959799</v>
      </c>
      <c r="C206" s="92" t="n">
        <v>0.000735607108</v>
      </c>
      <c r="D206" s="185" t="n">
        <f aca="false">(B206-B205)*$C$7</f>
        <v>8.04019999999994E-008</v>
      </c>
      <c r="E206" s="186" t="n">
        <f aca="false">C206^2*D206/2/$C$9</f>
        <v>1.73108672682574E-008</v>
      </c>
      <c r="F206" s="187"/>
    </row>
    <row r="207" customFormat="false" ht="12.75" hidden="false" customHeight="false" outlineLevel="0" collapsed="false">
      <c r="A207" s="184" t="n">
        <v>191</v>
      </c>
      <c r="B207" s="111" t="n">
        <v>15.2763819</v>
      </c>
      <c r="C207" s="92" t="n">
        <v>0.000736055342</v>
      </c>
      <c r="D207" s="185" t="n">
        <f aca="false">(B207-B206)*$C$7</f>
        <v>8.04020000000012E-008</v>
      </c>
      <c r="E207" s="186" t="n">
        <f aca="false">C207^2*D207/2/$C$9</f>
        <v>1.73319700640902E-008</v>
      </c>
      <c r="F207" s="187"/>
    </row>
    <row r="208" customFormat="false" ht="12.75" hidden="false" customHeight="false" outlineLevel="0" collapsed="false">
      <c r="A208" s="184" t="n">
        <v>192</v>
      </c>
      <c r="B208" s="111" t="n">
        <v>15.3567839</v>
      </c>
      <c r="C208" s="92" t="n">
        <v>0.000736503576</v>
      </c>
      <c r="D208" s="185" t="n">
        <f aca="false">(B208-B207)*$C$7</f>
        <v>8.04019999999994E-008</v>
      </c>
      <c r="E208" s="186" t="n">
        <f aca="false">C208^2*D208/2/$C$9</f>
        <v>1.73530857147595E-008</v>
      </c>
      <c r="F208" s="187"/>
    </row>
    <row r="209" customFormat="false" ht="12.75" hidden="false" customHeight="false" outlineLevel="0" collapsed="false">
      <c r="A209" s="184" t="n">
        <v>193</v>
      </c>
      <c r="B209" s="111" t="n">
        <v>15.4371859</v>
      </c>
      <c r="C209" s="92" t="n">
        <v>0.00073695181</v>
      </c>
      <c r="D209" s="185" t="n">
        <f aca="false">(B209-B208)*$C$7</f>
        <v>8.04019999999994E-008</v>
      </c>
      <c r="E209" s="186" t="n">
        <f aca="false">C209^2*D209/2/$C$9</f>
        <v>1.73742142202663E-008</v>
      </c>
      <c r="F209" s="187"/>
    </row>
    <row r="210" customFormat="false" ht="12.75" hidden="false" customHeight="false" outlineLevel="0" collapsed="false">
      <c r="A210" s="184" t="n">
        <v>194</v>
      </c>
      <c r="B210" s="111" t="n">
        <v>15.5175879</v>
      </c>
      <c r="C210" s="92" t="n">
        <v>0.000737400044</v>
      </c>
      <c r="D210" s="185" t="n">
        <f aca="false">(B210-B209)*$C$7</f>
        <v>8.04020000000012E-008</v>
      </c>
      <c r="E210" s="186" t="n">
        <f aca="false">C210^2*D210/2/$C$9</f>
        <v>1.73953555806107E-008</v>
      </c>
      <c r="F210" s="187"/>
    </row>
    <row r="211" customFormat="false" ht="12.75" hidden="false" customHeight="false" outlineLevel="0" collapsed="false">
      <c r="A211" s="184" t="n">
        <v>195</v>
      </c>
      <c r="B211" s="111" t="n">
        <v>15.5979899</v>
      </c>
      <c r="C211" s="92" t="n">
        <v>0.000737848279</v>
      </c>
      <c r="D211" s="185" t="n">
        <f aca="false">(B211-B210)*$C$7</f>
        <v>8.04019999999994E-008</v>
      </c>
      <c r="E211" s="186" t="n">
        <f aca="false">C211^2*D211/2/$C$9</f>
        <v>1.74165098430004E-008</v>
      </c>
      <c r="F211" s="187"/>
    </row>
    <row r="212" customFormat="false" ht="12.75" hidden="false" customHeight="false" outlineLevel="0" collapsed="false">
      <c r="A212" s="184" t="n">
        <v>196</v>
      </c>
      <c r="B212" s="111" t="n">
        <v>15.678392</v>
      </c>
      <c r="C212" s="92" t="n">
        <v>0.000738296513</v>
      </c>
      <c r="D212" s="185" t="n">
        <f aca="false">(B212-B211)*$C$7</f>
        <v>8.04021000000006E-008</v>
      </c>
      <c r="E212" s="186" t="n">
        <f aca="false">C212^2*D212/2/$C$9</f>
        <v>1.74376986011611E-008</v>
      </c>
      <c r="F212" s="187"/>
    </row>
    <row r="213" customFormat="false" ht="12.75" hidden="false" customHeight="false" outlineLevel="0" collapsed="false">
      <c r="A213" s="184" t="n">
        <v>197</v>
      </c>
      <c r="B213" s="111" t="n">
        <v>15.758794</v>
      </c>
      <c r="C213" s="92" t="n">
        <v>0.000738744747</v>
      </c>
      <c r="D213" s="185" t="n">
        <f aca="false">(B213-B212)*$C$7</f>
        <v>8.04019999999994E-008</v>
      </c>
      <c r="E213" s="186" t="n">
        <f aca="false">C213^2*D213/2/$C$9</f>
        <v>1.74588568379317E-008</v>
      </c>
      <c r="F213" s="187"/>
    </row>
    <row r="214" customFormat="false" ht="12.75" hidden="false" customHeight="false" outlineLevel="0" collapsed="false">
      <c r="A214" s="184" t="n">
        <v>198</v>
      </c>
      <c r="B214" s="111" t="n">
        <v>15.839196</v>
      </c>
      <c r="C214" s="92" t="n">
        <v>0.000739192981</v>
      </c>
      <c r="D214" s="185" t="n">
        <f aca="false">(B214-B213)*$C$7</f>
        <v>8.04019999999994E-008</v>
      </c>
      <c r="E214" s="186" t="n">
        <f aca="false">C214^2*D214/2/$C$9</f>
        <v>1.74800496176531E-008</v>
      </c>
      <c r="F214" s="187"/>
    </row>
    <row r="215" customFormat="false" ht="12.75" hidden="false" customHeight="false" outlineLevel="0" collapsed="false">
      <c r="A215" s="184" t="n">
        <v>199</v>
      </c>
      <c r="B215" s="111" t="n">
        <v>15.919598</v>
      </c>
      <c r="C215" s="92" t="n">
        <v>0.000739641215</v>
      </c>
      <c r="D215" s="185" t="n">
        <f aca="false">(B215-B214)*$C$7</f>
        <v>8.04020000000012E-008</v>
      </c>
      <c r="E215" s="186" t="n">
        <f aca="false">C215^2*D215/2/$C$9</f>
        <v>1.7501255252212E-008</v>
      </c>
      <c r="F215" s="187"/>
    </row>
    <row r="216" customFormat="false" ht="12.75" hidden="false" customHeight="false" outlineLevel="0" collapsed="false">
      <c r="A216" s="184" t="n">
        <v>200</v>
      </c>
      <c r="B216" s="111" t="n">
        <v>16</v>
      </c>
      <c r="C216" s="92" t="n">
        <v>0.000741440237</v>
      </c>
      <c r="D216" s="185" t="n">
        <f aca="false">(B216-B215)*$C$7</f>
        <v>8.04019999999994E-008</v>
      </c>
      <c r="E216" s="186" t="n">
        <f aca="false">C216^2*D216/2/$C$9</f>
        <v>1.75864950498001E-008</v>
      </c>
      <c r="F216" s="187"/>
    </row>
    <row r="217" customFormat="false" ht="12.75" hidden="false" customHeight="false" outlineLevel="0" collapsed="false">
      <c r="A217" s="184" t="n">
        <v>201</v>
      </c>
      <c r="B217" s="111"/>
      <c r="C217" s="92"/>
      <c r="D217" s="185" t="n">
        <f aca="false">(B217-B216)*$C$7</f>
        <v>-1.6E-005</v>
      </c>
      <c r="E217" s="186" t="n">
        <f aca="false">C217^2*D217/2/$C$9</f>
        <v>-0</v>
      </c>
      <c r="F217" s="187"/>
    </row>
    <row r="218" customFormat="false" ht="12.75" hidden="false" customHeight="false" outlineLevel="0" collapsed="false">
      <c r="A218" s="184" t="n">
        <v>202</v>
      </c>
      <c r="B218" s="111"/>
      <c r="C218" s="92"/>
      <c r="D218" s="185" t="n">
        <f aca="false">(B218-B217)*$C$7</f>
        <v>0</v>
      </c>
      <c r="E218" s="186" t="n">
        <f aca="false">C218^2*D218/2/$C$9</f>
        <v>0</v>
      </c>
      <c r="F218" s="187"/>
    </row>
    <row r="219" customFormat="false" ht="12.75" hidden="false" customHeight="false" outlineLevel="0" collapsed="false">
      <c r="A219" s="184" t="n">
        <v>203</v>
      </c>
      <c r="B219" s="111"/>
      <c r="C219" s="92"/>
      <c r="D219" s="185" t="n">
        <f aca="false">(B219-B218)*$C$7</f>
        <v>0</v>
      </c>
      <c r="E219" s="186" t="n">
        <f aca="false">C219^2*D219/2/$C$9</f>
        <v>0</v>
      </c>
      <c r="F219" s="187"/>
    </row>
    <row r="220" customFormat="false" ht="12.75" hidden="false" customHeight="false" outlineLevel="0" collapsed="false">
      <c r="A220" s="184" t="n">
        <v>204</v>
      </c>
      <c r="B220" s="111"/>
      <c r="C220" s="92"/>
      <c r="D220" s="185" t="n">
        <f aca="false">(B220-B219)*$C$7</f>
        <v>0</v>
      </c>
      <c r="E220" s="186" t="n">
        <f aca="false">C220^2*D220/2/$C$9</f>
        <v>0</v>
      </c>
      <c r="F220" s="187"/>
    </row>
    <row r="221" customFormat="false" ht="12.75" hidden="false" customHeight="false" outlineLevel="0" collapsed="false">
      <c r="A221" s="184" t="n">
        <v>205</v>
      </c>
      <c r="B221" s="111"/>
      <c r="C221" s="92"/>
      <c r="D221" s="185" t="n">
        <f aca="false">(B221-B220)*$C$7</f>
        <v>0</v>
      </c>
      <c r="E221" s="186" t="n">
        <f aca="false">C221^2*D221/2/$C$9</f>
        <v>0</v>
      </c>
      <c r="F221" s="187"/>
    </row>
    <row r="222" customFormat="false" ht="12.75" hidden="false" customHeight="false" outlineLevel="0" collapsed="false">
      <c r="A222" s="184" t="n">
        <v>206</v>
      </c>
      <c r="B222" s="111"/>
      <c r="C222" s="92"/>
      <c r="D222" s="185" t="n">
        <f aca="false">(B222-B221)*$C$7</f>
        <v>0</v>
      </c>
      <c r="E222" s="186" t="n">
        <f aca="false">C222^2*D222/2/$C$9</f>
        <v>0</v>
      </c>
      <c r="F222" s="187"/>
    </row>
    <row r="223" customFormat="false" ht="12.75" hidden="false" customHeight="false" outlineLevel="0" collapsed="false">
      <c r="A223" s="184" t="n">
        <v>207</v>
      </c>
      <c r="B223" s="111"/>
      <c r="C223" s="92"/>
      <c r="D223" s="185" t="n">
        <f aca="false">(B223-B222)*$C$7</f>
        <v>0</v>
      </c>
      <c r="E223" s="186" t="n">
        <f aca="false">C223^2*D223/2/$C$9</f>
        <v>0</v>
      </c>
      <c r="F223" s="187"/>
    </row>
    <row r="224" customFormat="false" ht="12.75" hidden="false" customHeight="false" outlineLevel="0" collapsed="false">
      <c r="A224" s="184" t="n">
        <v>208</v>
      </c>
      <c r="B224" s="111"/>
      <c r="C224" s="92"/>
      <c r="D224" s="185" t="n">
        <f aca="false">(B224-B223)*$C$7</f>
        <v>0</v>
      </c>
      <c r="E224" s="186" t="n">
        <f aca="false">C224^2*D224/2/$C$9</f>
        <v>0</v>
      </c>
      <c r="F224" s="187"/>
    </row>
    <row r="225" customFormat="false" ht="12.75" hidden="false" customHeight="false" outlineLevel="0" collapsed="false">
      <c r="A225" s="184" t="n">
        <v>209</v>
      </c>
      <c r="B225" s="111"/>
      <c r="C225" s="92"/>
      <c r="D225" s="185" t="n">
        <f aca="false">(B225-B224)*$C$7</f>
        <v>0</v>
      </c>
      <c r="E225" s="186" t="n">
        <f aca="false">C225^2*D225/2/$C$9</f>
        <v>0</v>
      </c>
      <c r="F225" s="187"/>
    </row>
    <row r="226" customFormat="false" ht="12.75" hidden="false" customHeight="false" outlineLevel="0" collapsed="false">
      <c r="A226" s="184" t="n">
        <v>210</v>
      </c>
      <c r="B226" s="111"/>
      <c r="C226" s="92"/>
      <c r="D226" s="185" t="n">
        <f aca="false">(B226-B225)*$C$7</f>
        <v>0</v>
      </c>
      <c r="E226" s="186" t="n">
        <f aca="false">C226^2*D226/2/$C$9</f>
        <v>0</v>
      </c>
      <c r="F226" s="187"/>
    </row>
    <row r="227" customFormat="false" ht="12.75" hidden="false" customHeight="false" outlineLevel="0" collapsed="false">
      <c r="A227" s="184" t="n">
        <v>211</v>
      </c>
      <c r="B227" s="111"/>
      <c r="C227" s="92"/>
      <c r="D227" s="185" t="n">
        <f aca="false">(B227-B226)*$C$7</f>
        <v>0</v>
      </c>
      <c r="E227" s="186" t="n">
        <f aca="false">C227^2*D227/2/$C$9</f>
        <v>0</v>
      </c>
      <c r="F227" s="187"/>
    </row>
    <row r="228" customFormat="false" ht="12.75" hidden="false" customHeight="false" outlineLevel="0" collapsed="false">
      <c r="A228" s="184" t="n">
        <v>212</v>
      </c>
      <c r="B228" s="111"/>
      <c r="C228" s="92"/>
      <c r="D228" s="185" t="n">
        <f aca="false">(B228-B227)*$C$7</f>
        <v>0</v>
      </c>
      <c r="E228" s="186" t="n">
        <f aca="false">C228^2*D228/2/$C$9</f>
        <v>0</v>
      </c>
      <c r="F228" s="187"/>
    </row>
    <row r="229" customFormat="false" ht="12.75" hidden="false" customHeight="false" outlineLevel="0" collapsed="false">
      <c r="A229" s="184" t="n">
        <v>213</v>
      </c>
      <c r="B229" s="111"/>
      <c r="C229" s="92"/>
      <c r="D229" s="185" t="n">
        <f aca="false">(B229-B228)*$C$7</f>
        <v>0</v>
      </c>
      <c r="E229" s="186" t="n">
        <f aca="false">C229^2*D229/2/$C$9</f>
        <v>0</v>
      </c>
      <c r="F229" s="187"/>
    </row>
    <row r="230" customFormat="false" ht="12.75" hidden="false" customHeight="false" outlineLevel="0" collapsed="false">
      <c r="A230" s="184" t="n">
        <v>214</v>
      </c>
      <c r="B230" s="111"/>
      <c r="C230" s="92"/>
      <c r="D230" s="185" t="n">
        <f aca="false">(B230-B229)*$C$7</f>
        <v>0</v>
      </c>
      <c r="E230" s="186" t="n">
        <f aca="false">C230^2*D230/2/$C$9</f>
        <v>0</v>
      </c>
      <c r="F230" s="187"/>
    </row>
    <row r="231" customFormat="false" ht="12.75" hidden="false" customHeight="false" outlineLevel="0" collapsed="false">
      <c r="A231" s="184" t="n">
        <v>215</v>
      </c>
      <c r="B231" s="111"/>
      <c r="C231" s="92"/>
      <c r="D231" s="185" t="n">
        <f aca="false">(B231-B230)*$C$7</f>
        <v>0</v>
      </c>
      <c r="E231" s="186" t="n">
        <f aca="false">C231^2*D231/2/$C$9</f>
        <v>0</v>
      </c>
      <c r="F231" s="187"/>
    </row>
    <row r="232" customFormat="false" ht="12.75" hidden="false" customHeight="false" outlineLevel="0" collapsed="false">
      <c r="A232" s="184" t="n">
        <v>216</v>
      </c>
      <c r="B232" s="111"/>
      <c r="C232" s="92"/>
      <c r="D232" s="185" t="n">
        <f aca="false">(B232-B231)*$C$7</f>
        <v>0</v>
      </c>
      <c r="E232" s="186" t="n">
        <f aca="false">C232^2*D232/2/$C$9</f>
        <v>0</v>
      </c>
      <c r="F232" s="187"/>
    </row>
    <row r="233" customFormat="false" ht="12.75" hidden="false" customHeight="false" outlineLevel="0" collapsed="false">
      <c r="A233" s="184" t="n">
        <v>217</v>
      </c>
      <c r="B233" s="111"/>
      <c r="C233" s="92"/>
      <c r="D233" s="185" t="n">
        <f aca="false">(B233-B232)*$C$7</f>
        <v>0</v>
      </c>
      <c r="E233" s="186" t="n">
        <f aca="false">C233^2*D233/2/$C$9</f>
        <v>0</v>
      </c>
      <c r="F233" s="187"/>
    </row>
    <row r="234" customFormat="false" ht="12.75" hidden="false" customHeight="false" outlineLevel="0" collapsed="false">
      <c r="A234" s="184" t="n">
        <v>218</v>
      </c>
      <c r="B234" s="111"/>
      <c r="C234" s="92"/>
      <c r="D234" s="185" t="n">
        <f aca="false">(B234-B233)*$C$7</f>
        <v>0</v>
      </c>
      <c r="E234" s="186" t="n">
        <f aca="false">C234^2*D234/2/$C$9</f>
        <v>0</v>
      </c>
      <c r="F234" s="187"/>
    </row>
    <row r="235" customFormat="false" ht="12.75" hidden="false" customHeight="false" outlineLevel="0" collapsed="false">
      <c r="A235" s="184" t="n">
        <v>219</v>
      </c>
      <c r="B235" s="111"/>
      <c r="C235" s="92"/>
      <c r="D235" s="185" t="n">
        <f aca="false">(B235-B234)*$C$7</f>
        <v>0</v>
      </c>
      <c r="E235" s="186" t="n">
        <f aca="false">C235^2*D235/2/$C$9</f>
        <v>0</v>
      </c>
      <c r="F235" s="187"/>
    </row>
    <row r="236" customFormat="false" ht="12.75" hidden="false" customHeight="false" outlineLevel="0" collapsed="false">
      <c r="A236" s="184" t="n">
        <v>220</v>
      </c>
      <c r="B236" s="111"/>
      <c r="C236" s="92"/>
      <c r="D236" s="185" t="n">
        <f aca="false">(B236-B235)*$C$7</f>
        <v>0</v>
      </c>
      <c r="E236" s="186" t="n">
        <f aca="false">C236^2*D236/2/$C$9</f>
        <v>0</v>
      </c>
      <c r="F236" s="187"/>
    </row>
    <row r="237" customFormat="false" ht="12.75" hidden="false" customHeight="false" outlineLevel="0" collapsed="false">
      <c r="A237" s="184" t="n">
        <v>221</v>
      </c>
      <c r="B237" s="111"/>
      <c r="C237" s="92"/>
      <c r="D237" s="185" t="n">
        <f aca="false">(B237-B236)*$C$7</f>
        <v>0</v>
      </c>
      <c r="E237" s="186" t="n">
        <f aca="false">C237^2*D237/2/$C$9</f>
        <v>0</v>
      </c>
      <c r="F237" s="187"/>
    </row>
    <row r="238" customFormat="false" ht="12.75" hidden="false" customHeight="false" outlineLevel="0" collapsed="false">
      <c r="A238" s="184" t="n">
        <v>222</v>
      </c>
      <c r="B238" s="111"/>
      <c r="C238" s="92"/>
      <c r="D238" s="185" t="n">
        <f aca="false">(B238-B237)*$C$7</f>
        <v>0</v>
      </c>
      <c r="E238" s="186" t="n">
        <f aca="false">C238^2*D238/2/$C$9</f>
        <v>0</v>
      </c>
      <c r="F238" s="187"/>
    </row>
    <row r="239" customFormat="false" ht="12.75" hidden="false" customHeight="false" outlineLevel="0" collapsed="false">
      <c r="A239" s="184" t="n">
        <v>223</v>
      </c>
      <c r="B239" s="111"/>
      <c r="C239" s="92"/>
      <c r="D239" s="185" t="n">
        <f aca="false">(B239-B238)*$C$7</f>
        <v>0</v>
      </c>
      <c r="E239" s="186" t="n">
        <f aca="false">C239^2*D239/2/$C$9</f>
        <v>0</v>
      </c>
      <c r="F239" s="187"/>
    </row>
    <row r="240" customFormat="false" ht="12.75" hidden="false" customHeight="false" outlineLevel="0" collapsed="false">
      <c r="A240" s="184" t="n">
        <v>224</v>
      </c>
      <c r="B240" s="111"/>
      <c r="C240" s="92"/>
      <c r="D240" s="185" t="n">
        <f aca="false">(B240-B239)*$C$7</f>
        <v>0</v>
      </c>
      <c r="E240" s="186" t="n">
        <f aca="false">C240^2*D240/2/$C$9</f>
        <v>0</v>
      </c>
      <c r="F240" s="187"/>
    </row>
    <row r="241" customFormat="false" ht="12.75" hidden="false" customHeight="false" outlineLevel="0" collapsed="false">
      <c r="A241" s="184" t="n">
        <v>225</v>
      </c>
      <c r="B241" s="111"/>
      <c r="C241" s="92"/>
      <c r="D241" s="185" t="n">
        <f aca="false">(B241-B240)*$C$7</f>
        <v>0</v>
      </c>
      <c r="E241" s="186" t="n">
        <f aca="false">C241^2*D241/2/$C$9</f>
        <v>0</v>
      </c>
      <c r="F241" s="187"/>
    </row>
    <row r="242" customFormat="false" ht="12.75" hidden="false" customHeight="false" outlineLevel="0" collapsed="false">
      <c r="A242" s="184" t="n">
        <v>226</v>
      </c>
      <c r="B242" s="111"/>
      <c r="C242" s="92"/>
      <c r="D242" s="185" t="n">
        <f aca="false">(B242-B241)*$C$7</f>
        <v>0</v>
      </c>
      <c r="E242" s="186" t="n">
        <f aca="false">C242^2*D242/2/$C$9</f>
        <v>0</v>
      </c>
      <c r="F242" s="187"/>
    </row>
    <row r="243" customFormat="false" ht="12.75" hidden="false" customHeight="false" outlineLevel="0" collapsed="false">
      <c r="A243" s="184" t="n">
        <v>227</v>
      </c>
      <c r="B243" s="111"/>
      <c r="C243" s="92"/>
      <c r="D243" s="185" t="n">
        <f aca="false">(B243-B242)*$C$7</f>
        <v>0</v>
      </c>
      <c r="E243" s="186" t="n">
        <f aca="false">C243^2*D243/2/$C$9</f>
        <v>0</v>
      </c>
      <c r="F243" s="187"/>
    </row>
    <row r="244" customFormat="false" ht="12.75" hidden="false" customHeight="false" outlineLevel="0" collapsed="false">
      <c r="A244" s="184" t="n">
        <v>228</v>
      </c>
      <c r="B244" s="111"/>
      <c r="C244" s="92"/>
      <c r="D244" s="185" t="n">
        <f aca="false">(B244-B243)*$C$7</f>
        <v>0</v>
      </c>
      <c r="E244" s="186" t="n">
        <f aca="false">C244^2*D244/2/$C$9</f>
        <v>0</v>
      </c>
      <c r="F244" s="187"/>
    </row>
    <row r="245" customFormat="false" ht="12.75" hidden="false" customHeight="false" outlineLevel="0" collapsed="false">
      <c r="A245" s="184" t="n">
        <v>229</v>
      </c>
      <c r="B245" s="111"/>
      <c r="C245" s="92"/>
      <c r="D245" s="185" t="n">
        <f aca="false">(B245-B244)*$C$7</f>
        <v>0</v>
      </c>
      <c r="E245" s="186" t="n">
        <f aca="false">C245^2*D245/2/$C$9</f>
        <v>0</v>
      </c>
      <c r="F245" s="187"/>
    </row>
    <row r="246" customFormat="false" ht="12.75" hidden="false" customHeight="false" outlineLevel="0" collapsed="false">
      <c r="A246" s="184" t="n">
        <v>230</v>
      </c>
      <c r="B246" s="111"/>
      <c r="C246" s="92"/>
      <c r="D246" s="185" t="n">
        <f aca="false">(B246-B245)*$C$7</f>
        <v>0</v>
      </c>
      <c r="E246" s="186" t="n">
        <f aca="false">C246^2*D246/2/$C$9</f>
        <v>0</v>
      </c>
      <c r="F246" s="187"/>
    </row>
    <row r="247" customFormat="false" ht="12.75" hidden="false" customHeight="false" outlineLevel="0" collapsed="false">
      <c r="A247" s="184" t="n">
        <v>231</v>
      </c>
      <c r="B247" s="111"/>
      <c r="C247" s="92"/>
      <c r="D247" s="185" t="n">
        <f aca="false">(B247-B246)*$C$7</f>
        <v>0</v>
      </c>
      <c r="E247" s="186" t="n">
        <f aca="false">C247^2*D247/2/$C$9</f>
        <v>0</v>
      </c>
      <c r="F247" s="187"/>
    </row>
    <row r="248" customFormat="false" ht="12.75" hidden="false" customHeight="false" outlineLevel="0" collapsed="false">
      <c r="A248" s="184" t="n">
        <v>232</v>
      </c>
      <c r="B248" s="111"/>
      <c r="C248" s="92"/>
      <c r="D248" s="185" t="n">
        <f aca="false">(B248-B247)*$C$7</f>
        <v>0</v>
      </c>
      <c r="E248" s="186" t="n">
        <f aca="false">C248^2*D248/2/$C$9</f>
        <v>0</v>
      </c>
      <c r="F248" s="187"/>
    </row>
    <row r="249" customFormat="false" ht="12.75" hidden="false" customHeight="false" outlineLevel="0" collapsed="false">
      <c r="A249" s="184" t="n">
        <v>233</v>
      </c>
      <c r="B249" s="111"/>
      <c r="C249" s="92"/>
      <c r="D249" s="185" t="n">
        <f aca="false">(B249-B248)*$C$7</f>
        <v>0</v>
      </c>
      <c r="E249" s="186" t="n">
        <f aca="false">C249^2*D249/2/$C$9</f>
        <v>0</v>
      </c>
      <c r="F249" s="187"/>
    </row>
    <row r="250" customFormat="false" ht="12.75" hidden="false" customHeight="false" outlineLevel="0" collapsed="false">
      <c r="A250" s="184" t="n">
        <v>234</v>
      </c>
      <c r="B250" s="111"/>
      <c r="C250" s="92"/>
      <c r="D250" s="185" t="n">
        <f aca="false">(B250-B249)*$C$7</f>
        <v>0</v>
      </c>
      <c r="E250" s="186" t="n">
        <f aca="false">C250^2*D250/2/$C$9</f>
        <v>0</v>
      </c>
      <c r="F250" s="187"/>
    </row>
    <row r="251" customFormat="false" ht="12.75" hidden="false" customHeight="false" outlineLevel="0" collapsed="false">
      <c r="A251" s="184" t="n">
        <v>235</v>
      </c>
      <c r="B251" s="111"/>
      <c r="C251" s="92"/>
      <c r="D251" s="185" t="n">
        <f aca="false">(B251-B250)*$C$7</f>
        <v>0</v>
      </c>
      <c r="E251" s="186" t="n">
        <f aca="false">C251^2*D251/2/$C$9</f>
        <v>0</v>
      </c>
      <c r="F251" s="187"/>
    </row>
    <row r="252" customFormat="false" ht="12.75" hidden="false" customHeight="false" outlineLevel="0" collapsed="false">
      <c r="A252" s="184" t="n">
        <v>236</v>
      </c>
      <c r="B252" s="111"/>
      <c r="C252" s="92"/>
      <c r="D252" s="185" t="n">
        <f aca="false">(B252-B251)*$C$7</f>
        <v>0</v>
      </c>
      <c r="E252" s="186" t="n">
        <f aca="false">C252^2*D252/2/$C$9</f>
        <v>0</v>
      </c>
      <c r="F252" s="187"/>
    </row>
    <row r="253" customFormat="false" ht="12.75" hidden="false" customHeight="false" outlineLevel="0" collapsed="false">
      <c r="A253" s="184" t="n">
        <v>237</v>
      </c>
      <c r="B253" s="111"/>
      <c r="C253" s="92"/>
      <c r="D253" s="185" t="n">
        <f aca="false">(B253-B252)*$C$7</f>
        <v>0</v>
      </c>
      <c r="E253" s="186" t="n">
        <f aca="false">C253^2*D253/2/$C$9</f>
        <v>0</v>
      </c>
      <c r="F253" s="187"/>
    </row>
    <row r="254" customFormat="false" ht="12.75" hidden="false" customHeight="false" outlineLevel="0" collapsed="false">
      <c r="A254" s="184" t="n">
        <v>238</v>
      </c>
      <c r="B254" s="111"/>
      <c r="C254" s="92"/>
      <c r="D254" s="185" t="n">
        <f aca="false">(B254-B253)*$C$7</f>
        <v>0</v>
      </c>
      <c r="E254" s="186" t="n">
        <f aca="false">C254^2*D254/2/$C$9</f>
        <v>0</v>
      </c>
      <c r="F254" s="187"/>
    </row>
    <row r="255" customFormat="false" ht="12.75" hidden="false" customHeight="false" outlineLevel="0" collapsed="false">
      <c r="A255" s="184" t="n">
        <v>239</v>
      </c>
      <c r="B255" s="111"/>
      <c r="C255" s="92"/>
      <c r="D255" s="185" t="n">
        <f aca="false">(B255-B254)*$C$7</f>
        <v>0</v>
      </c>
      <c r="E255" s="186" t="n">
        <f aca="false">C255^2*D255/2/$C$9</f>
        <v>0</v>
      </c>
      <c r="F255" s="187"/>
    </row>
    <row r="256" customFormat="false" ht="12.75" hidden="false" customHeight="false" outlineLevel="0" collapsed="false">
      <c r="A256" s="184" t="n">
        <v>240</v>
      </c>
      <c r="B256" s="111"/>
      <c r="C256" s="92"/>
      <c r="D256" s="185" t="n">
        <f aca="false">(B256-B255)*$C$7</f>
        <v>0</v>
      </c>
      <c r="E256" s="186" t="n">
        <f aca="false">C256^2*D256/2/$C$9</f>
        <v>0</v>
      </c>
      <c r="F256" s="187"/>
    </row>
    <row r="257" customFormat="false" ht="12.75" hidden="false" customHeight="false" outlineLevel="0" collapsed="false">
      <c r="A257" s="184" t="n">
        <v>241</v>
      </c>
      <c r="B257" s="111"/>
      <c r="C257" s="92"/>
      <c r="D257" s="185" t="n">
        <f aca="false">(B257-B256)*$C$7</f>
        <v>0</v>
      </c>
      <c r="E257" s="186" t="n">
        <f aca="false">C257^2*D257/2/$C$9</f>
        <v>0</v>
      </c>
      <c r="F257" s="187"/>
    </row>
    <row r="258" customFormat="false" ht="12.75" hidden="false" customHeight="false" outlineLevel="0" collapsed="false">
      <c r="A258" s="184" t="n">
        <v>242</v>
      </c>
      <c r="B258" s="111"/>
      <c r="C258" s="92"/>
      <c r="D258" s="185" t="n">
        <f aca="false">(B258-B257)*$C$7</f>
        <v>0</v>
      </c>
      <c r="E258" s="186" t="n">
        <f aca="false">C258^2*D258/2/$C$9</f>
        <v>0</v>
      </c>
      <c r="F258" s="187"/>
    </row>
    <row r="259" customFormat="false" ht="12.75" hidden="false" customHeight="false" outlineLevel="0" collapsed="false">
      <c r="A259" s="184" t="n">
        <v>243</v>
      </c>
      <c r="B259" s="111"/>
      <c r="C259" s="92"/>
      <c r="D259" s="185" t="n">
        <f aca="false">(B259-B258)*$C$7</f>
        <v>0</v>
      </c>
      <c r="E259" s="186" t="n">
        <f aca="false">C259^2*D259/2/$C$9</f>
        <v>0</v>
      </c>
      <c r="F259" s="187"/>
    </row>
    <row r="260" customFormat="false" ht="12.75" hidden="false" customHeight="false" outlineLevel="0" collapsed="false">
      <c r="A260" s="184" t="n">
        <v>244</v>
      </c>
      <c r="B260" s="111"/>
      <c r="C260" s="92"/>
      <c r="D260" s="185" t="n">
        <f aca="false">(B260-B259)*$C$7</f>
        <v>0</v>
      </c>
      <c r="E260" s="186" t="n">
        <f aca="false">C260^2*D260/2/$C$9</f>
        <v>0</v>
      </c>
      <c r="F260" s="187"/>
    </row>
    <row r="261" customFormat="false" ht="12.75" hidden="false" customHeight="false" outlineLevel="0" collapsed="false">
      <c r="A261" s="184" t="n">
        <v>245</v>
      </c>
      <c r="B261" s="111"/>
      <c r="C261" s="92"/>
      <c r="D261" s="185" t="n">
        <f aca="false">(B261-B260)*$C$7</f>
        <v>0</v>
      </c>
      <c r="E261" s="186" t="n">
        <f aca="false">C261^2*D261/2/$C$9</f>
        <v>0</v>
      </c>
      <c r="F261" s="187"/>
    </row>
    <row r="262" customFormat="false" ht="12.75" hidden="false" customHeight="false" outlineLevel="0" collapsed="false">
      <c r="A262" s="184" t="n">
        <v>246</v>
      </c>
      <c r="B262" s="111"/>
      <c r="C262" s="92"/>
      <c r="D262" s="185" t="n">
        <f aca="false">(B262-B261)*$C$7</f>
        <v>0</v>
      </c>
      <c r="E262" s="186" t="n">
        <f aca="false">C262^2*D262/2/$C$9</f>
        <v>0</v>
      </c>
      <c r="F262" s="187"/>
    </row>
    <row r="263" customFormat="false" ht="12.75" hidden="false" customHeight="false" outlineLevel="0" collapsed="false">
      <c r="A263" s="184" t="n">
        <v>247</v>
      </c>
      <c r="B263" s="111"/>
      <c r="C263" s="92"/>
      <c r="D263" s="185" t="n">
        <f aca="false">(B263-B262)*$C$7</f>
        <v>0</v>
      </c>
      <c r="E263" s="186" t="n">
        <f aca="false">C263^2*D263/2/$C$9</f>
        <v>0</v>
      </c>
      <c r="F263" s="187"/>
    </row>
    <row r="264" customFormat="false" ht="12.75" hidden="false" customHeight="false" outlineLevel="0" collapsed="false">
      <c r="A264" s="184" t="n">
        <v>248</v>
      </c>
      <c r="B264" s="111"/>
      <c r="C264" s="92"/>
      <c r="D264" s="185" t="n">
        <f aca="false">(B264-B263)*$C$7</f>
        <v>0</v>
      </c>
      <c r="E264" s="186" t="n">
        <f aca="false">C264^2*D264/2/$C$9</f>
        <v>0</v>
      </c>
      <c r="F264" s="187"/>
    </row>
    <row r="265" customFormat="false" ht="12.75" hidden="false" customHeight="false" outlineLevel="0" collapsed="false">
      <c r="A265" s="184" t="n">
        <v>249</v>
      </c>
      <c r="B265" s="111"/>
      <c r="C265" s="92"/>
      <c r="D265" s="185" t="n">
        <f aca="false">(B265-B264)*$C$7</f>
        <v>0</v>
      </c>
      <c r="E265" s="186" t="n">
        <f aca="false">C265^2*D265/2/$C$9</f>
        <v>0</v>
      </c>
      <c r="F265" s="187"/>
    </row>
    <row r="266" customFormat="false" ht="12.75" hidden="false" customHeight="false" outlineLevel="0" collapsed="false">
      <c r="A266" s="184" t="n">
        <v>250</v>
      </c>
      <c r="B266" s="111"/>
      <c r="C266" s="92"/>
      <c r="D266" s="185" t="n">
        <f aca="false">(B266-B265)*$C$7</f>
        <v>0</v>
      </c>
      <c r="E266" s="186" t="n">
        <f aca="false">C266^2*D266/2/$C$9</f>
        <v>0</v>
      </c>
      <c r="F266" s="187"/>
    </row>
    <row r="267" customFormat="false" ht="12.75" hidden="false" customHeight="false" outlineLevel="0" collapsed="false">
      <c r="A267" s="184" t="n">
        <v>251</v>
      </c>
      <c r="B267" s="111"/>
      <c r="C267" s="92"/>
      <c r="D267" s="185" t="n">
        <f aca="false">(B267-B266)*$C$7</f>
        <v>0</v>
      </c>
      <c r="E267" s="186" t="n">
        <f aca="false">C267^2*D267/2/$C$9</f>
        <v>0</v>
      </c>
      <c r="F267" s="187"/>
    </row>
    <row r="268" customFormat="false" ht="12.75" hidden="false" customHeight="false" outlineLevel="0" collapsed="false">
      <c r="A268" s="184" t="n">
        <v>252</v>
      </c>
      <c r="B268" s="111"/>
      <c r="C268" s="92"/>
      <c r="D268" s="185" t="n">
        <f aca="false">(B268-B267)*$C$7</f>
        <v>0</v>
      </c>
      <c r="E268" s="186" t="n">
        <f aca="false">C268^2*D268/2/$C$9</f>
        <v>0</v>
      </c>
      <c r="F268" s="187"/>
    </row>
    <row r="269" customFormat="false" ht="12.75" hidden="false" customHeight="false" outlineLevel="0" collapsed="false">
      <c r="A269" s="184" t="n">
        <v>253</v>
      </c>
      <c r="B269" s="111"/>
      <c r="C269" s="92"/>
      <c r="D269" s="185" t="n">
        <f aca="false">(B269-B268)*$C$7</f>
        <v>0</v>
      </c>
      <c r="E269" s="186" t="n">
        <f aca="false">C269^2*D269/2/$C$9</f>
        <v>0</v>
      </c>
      <c r="F269" s="187"/>
    </row>
    <row r="270" customFormat="false" ht="12.75" hidden="false" customHeight="false" outlineLevel="0" collapsed="false">
      <c r="A270" s="184" t="n">
        <v>254</v>
      </c>
      <c r="B270" s="111"/>
      <c r="C270" s="92"/>
      <c r="D270" s="185" t="n">
        <f aca="false">(B270-B269)*$C$7</f>
        <v>0</v>
      </c>
      <c r="E270" s="186" t="n">
        <f aca="false">C270^2*D270/2/$C$9</f>
        <v>0</v>
      </c>
      <c r="F270" s="187"/>
    </row>
    <row r="271" customFormat="false" ht="12.75" hidden="false" customHeight="false" outlineLevel="0" collapsed="false">
      <c r="A271" s="184" t="n">
        <v>255</v>
      </c>
      <c r="B271" s="111"/>
      <c r="C271" s="92"/>
      <c r="D271" s="185" t="n">
        <f aca="false">(B271-B270)*$C$7</f>
        <v>0</v>
      </c>
      <c r="E271" s="186" t="n">
        <f aca="false">C271^2*D271/2/$C$9</f>
        <v>0</v>
      </c>
      <c r="F271" s="187"/>
    </row>
    <row r="272" customFormat="false" ht="12.75" hidden="false" customHeight="false" outlineLevel="0" collapsed="false">
      <c r="A272" s="184" t="n">
        <v>256</v>
      </c>
      <c r="B272" s="111"/>
      <c r="C272" s="92"/>
      <c r="D272" s="185" t="n">
        <f aca="false">(B272-B271)*$C$7</f>
        <v>0</v>
      </c>
      <c r="E272" s="186" t="n">
        <f aca="false">C272^2*D272/2/$C$9</f>
        <v>0</v>
      </c>
      <c r="F272" s="187"/>
    </row>
    <row r="273" customFormat="false" ht="12.75" hidden="false" customHeight="false" outlineLevel="0" collapsed="false">
      <c r="A273" s="184" t="n">
        <v>257</v>
      </c>
      <c r="B273" s="111"/>
      <c r="C273" s="92"/>
      <c r="D273" s="185" t="n">
        <f aca="false">(B273-B272)*$C$7</f>
        <v>0</v>
      </c>
      <c r="E273" s="186" t="n">
        <f aca="false">C273^2*D273/2/$C$9</f>
        <v>0</v>
      </c>
      <c r="F273" s="187"/>
    </row>
    <row r="274" customFormat="false" ht="12.75" hidden="false" customHeight="false" outlineLevel="0" collapsed="false">
      <c r="A274" s="184" t="n">
        <v>258</v>
      </c>
      <c r="B274" s="111"/>
      <c r="C274" s="92"/>
      <c r="D274" s="185" t="n">
        <f aca="false">(B274-B273)*$C$7</f>
        <v>0</v>
      </c>
      <c r="E274" s="186" t="n">
        <f aca="false">C274^2*D274/2/$C$9</f>
        <v>0</v>
      </c>
      <c r="F274" s="187"/>
    </row>
    <row r="275" customFormat="false" ht="12.75" hidden="false" customHeight="false" outlineLevel="0" collapsed="false">
      <c r="A275" s="184" t="n">
        <v>259</v>
      </c>
      <c r="B275" s="111"/>
      <c r="C275" s="92"/>
      <c r="D275" s="185" t="n">
        <f aca="false">(B275-B274)*$C$7</f>
        <v>0</v>
      </c>
      <c r="E275" s="186" t="n">
        <f aca="false">C275^2*D275/2/$C$9</f>
        <v>0</v>
      </c>
      <c r="F275" s="187"/>
    </row>
    <row r="276" customFormat="false" ht="12.75" hidden="false" customHeight="false" outlineLevel="0" collapsed="false">
      <c r="A276" s="184" t="n">
        <v>260</v>
      </c>
      <c r="B276" s="111"/>
      <c r="C276" s="92"/>
      <c r="D276" s="185" t="n">
        <f aca="false">(B276-B275)*$C$7</f>
        <v>0</v>
      </c>
      <c r="E276" s="186" t="n">
        <f aca="false">C276^2*D276/2/$C$9</f>
        <v>0</v>
      </c>
      <c r="F276" s="187"/>
    </row>
    <row r="277" customFormat="false" ht="12.75" hidden="false" customHeight="false" outlineLevel="0" collapsed="false">
      <c r="A277" s="184" t="n">
        <v>261</v>
      </c>
      <c r="B277" s="111"/>
      <c r="C277" s="92"/>
      <c r="D277" s="185" t="n">
        <f aca="false">(B277-B276)*$C$7</f>
        <v>0</v>
      </c>
      <c r="E277" s="186" t="n">
        <f aca="false">C277^2*D277/2/$C$9</f>
        <v>0</v>
      </c>
      <c r="F277" s="187"/>
    </row>
    <row r="278" customFormat="false" ht="12.75" hidden="false" customHeight="false" outlineLevel="0" collapsed="false">
      <c r="A278" s="184" t="n">
        <v>262</v>
      </c>
      <c r="B278" s="111"/>
      <c r="C278" s="92"/>
      <c r="D278" s="185" t="n">
        <f aca="false">(B278-B277)*$C$7</f>
        <v>0</v>
      </c>
      <c r="E278" s="186" t="n">
        <f aca="false">C278^2*D278/2/$C$9</f>
        <v>0</v>
      </c>
      <c r="F278" s="187"/>
    </row>
    <row r="279" customFormat="false" ht="12.75" hidden="false" customHeight="false" outlineLevel="0" collapsed="false">
      <c r="A279" s="184" t="n">
        <v>263</v>
      </c>
      <c r="B279" s="111"/>
      <c r="C279" s="92"/>
      <c r="D279" s="185" t="n">
        <f aca="false">(B279-B278)*$C$7</f>
        <v>0</v>
      </c>
      <c r="E279" s="186" t="n">
        <f aca="false">C279^2*D279/2/$C$9</f>
        <v>0</v>
      </c>
      <c r="F279" s="187"/>
    </row>
    <row r="280" customFormat="false" ht="12.75" hidden="false" customHeight="false" outlineLevel="0" collapsed="false">
      <c r="A280" s="184" t="n">
        <v>264</v>
      </c>
      <c r="B280" s="111"/>
      <c r="C280" s="92"/>
      <c r="D280" s="185" t="n">
        <f aca="false">(B280-B279)*$C$7</f>
        <v>0</v>
      </c>
      <c r="E280" s="186" t="n">
        <f aca="false">C280^2*D280/2/$C$9</f>
        <v>0</v>
      </c>
      <c r="F280" s="187"/>
    </row>
    <row r="281" customFormat="false" ht="12.75" hidden="false" customHeight="false" outlineLevel="0" collapsed="false">
      <c r="A281" s="184" t="n">
        <v>265</v>
      </c>
      <c r="B281" s="111"/>
      <c r="C281" s="92"/>
      <c r="D281" s="185" t="n">
        <f aca="false">(B281-B280)*$C$7</f>
        <v>0</v>
      </c>
      <c r="E281" s="186" t="n">
        <f aca="false">C281^2*D281/2/$C$9</f>
        <v>0</v>
      </c>
      <c r="F281" s="187"/>
    </row>
    <row r="282" customFormat="false" ht="12.75" hidden="false" customHeight="false" outlineLevel="0" collapsed="false">
      <c r="A282" s="184" t="n">
        <v>266</v>
      </c>
      <c r="B282" s="111"/>
      <c r="C282" s="92"/>
      <c r="D282" s="185" t="n">
        <f aca="false">(B282-B281)*$C$7</f>
        <v>0</v>
      </c>
      <c r="E282" s="186" t="n">
        <f aca="false">C282^2*D282/2/$C$9</f>
        <v>0</v>
      </c>
      <c r="F282" s="187"/>
    </row>
    <row r="283" customFormat="false" ht="12.75" hidden="false" customHeight="false" outlineLevel="0" collapsed="false">
      <c r="A283" s="184" t="n">
        <v>267</v>
      </c>
      <c r="B283" s="111"/>
      <c r="C283" s="92"/>
      <c r="D283" s="185" t="n">
        <f aca="false">(B283-B282)*$C$7</f>
        <v>0</v>
      </c>
      <c r="E283" s="186" t="n">
        <f aca="false">C283^2*D283/2/$C$9</f>
        <v>0</v>
      </c>
      <c r="F283" s="187"/>
    </row>
    <row r="284" customFormat="false" ht="12.75" hidden="false" customHeight="false" outlineLevel="0" collapsed="false">
      <c r="A284" s="184" t="n">
        <v>268</v>
      </c>
      <c r="B284" s="111"/>
      <c r="C284" s="92"/>
      <c r="D284" s="185" t="n">
        <f aca="false">(B284-B283)*$C$7</f>
        <v>0</v>
      </c>
      <c r="E284" s="186" t="n">
        <f aca="false">C284^2*D284/2/$C$9</f>
        <v>0</v>
      </c>
      <c r="F284" s="187"/>
    </row>
    <row r="285" customFormat="false" ht="12.75" hidden="false" customHeight="false" outlineLevel="0" collapsed="false">
      <c r="A285" s="184" t="n">
        <v>269</v>
      </c>
      <c r="B285" s="111"/>
      <c r="C285" s="92"/>
      <c r="D285" s="185" t="n">
        <f aca="false">(B285-B284)*$C$7</f>
        <v>0</v>
      </c>
      <c r="E285" s="186" t="n">
        <f aca="false">C285^2*D285/2/$C$9</f>
        <v>0</v>
      </c>
      <c r="F285" s="187"/>
    </row>
    <row r="286" customFormat="false" ht="12.75" hidden="false" customHeight="false" outlineLevel="0" collapsed="false">
      <c r="A286" s="184" t="n">
        <v>270</v>
      </c>
      <c r="B286" s="111"/>
      <c r="C286" s="92"/>
      <c r="D286" s="185" t="n">
        <f aca="false">(B286-B285)*$C$7</f>
        <v>0</v>
      </c>
      <c r="E286" s="186" t="n">
        <f aca="false">C286^2*D286/2/$C$9</f>
        <v>0</v>
      </c>
      <c r="F286" s="187"/>
    </row>
    <row r="287" customFormat="false" ht="12.75" hidden="false" customHeight="false" outlineLevel="0" collapsed="false">
      <c r="A287" s="184" t="n">
        <v>271</v>
      </c>
      <c r="B287" s="111"/>
      <c r="C287" s="92"/>
      <c r="D287" s="185" t="n">
        <f aca="false">(B287-B286)*$C$7</f>
        <v>0</v>
      </c>
      <c r="E287" s="186" t="n">
        <f aca="false">C287^2*D287/2/$C$9</f>
        <v>0</v>
      </c>
      <c r="F287" s="187"/>
    </row>
    <row r="288" customFormat="false" ht="12.75" hidden="false" customHeight="false" outlineLevel="0" collapsed="false">
      <c r="A288" s="184" t="n">
        <v>272</v>
      </c>
      <c r="B288" s="111"/>
      <c r="C288" s="92"/>
      <c r="D288" s="185" t="n">
        <f aca="false">(B288-B287)*$C$7</f>
        <v>0</v>
      </c>
      <c r="E288" s="186" t="n">
        <f aca="false">C288^2*D288/2/$C$9</f>
        <v>0</v>
      </c>
      <c r="F288" s="187"/>
    </row>
    <row r="289" customFormat="false" ht="12.75" hidden="false" customHeight="false" outlineLevel="0" collapsed="false">
      <c r="A289" s="184" t="n">
        <v>273</v>
      </c>
      <c r="B289" s="111"/>
      <c r="C289" s="92"/>
      <c r="D289" s="185" t="n">
        <f aca="false">(B289-B288)*$C$7</f>
        <v>0</v>
      </c>
      <c r="E289" s="186" t="n">
        <f aca="false">C289^2*D289/2/$C$9</f>
        <v>0</v>
      </c>
      <c r="F289" s="187"/>
    </row>
    <row r="290" customFormat="false" ht="12.75" hidden="false" customHeight="false" outlineLevel="0" collapsed="false">
      <c r="A290" s="184" t="n">
        <v>274</v>
      </c>
      <c r="B290" s="111"/>
      <c r="C290" s="92"/>
      <c r="D290" s="185" t="n">
        <f aca="false">(B290-B289)*$C$7</f>
        <v>0</v>
      </c>
      <c r="E290" s="186" t="n">
        <f aca="false">C290^2*D290/2/$C$9</f>
        <v>0</v>
      </c>
      <c r="F290" s="187"/>
    </row>
    <row r="291" customFormat="false" ht="12.75" hidden="false" customHeight="false" outlineLevel="0" collapsed="false">
      <c r="A291" s="184" t="n">
        <v>275</v>
      </c>
      <c r="B291" s="111"/>
      <c r="C291" s="92"/>
      <c r="D291" s="185" t="n">
        <f aca="false">(B291-B290)*$C$7</f>
        <v>0</v>
      </c>
      <c r="E291" s="186" t="n">
        <f aca="false">C291^2*D291/2/$C$9</f>
        <v>0</v>
      </c>
      <c r="F291" s="187"/>
    </row>
    <row r="292" customFormat="false" ht="12.75" hidden="false" customHeight="false" outlineLevel="0" collapsed="false">
      <c r="A292" s="184" t="n">
        <v>276</v>
      </c>
      <c r="B292" s="111"/>
      <c r="C292" s="92"/>
      <c r="D292" s="185" t="n">
        <f aca="false">(B292-B291)*$C$7</f>
        <v>0</v>
      </c>
      <c r="E292" s="186" t="n">
        <f aca="false">C292^2*D292/2/$C$9</f>
        <v>0</v>
      </c>
      <c r="F292" s="187"/>
    </row>
    <row r="293" customFormat="false" ht="12.75" hidden="false" customHeight="false" outlineLevel="0" collapsed="false">
      <c r="A293" s="184" t="n">
        <v>277</v>
      </c>
      <c r="B293" s="111"/>
      <c r="C293" s="92"/>
      <c r="D293" s="185" t="n">
        <f aca="false">(B293-B292)*$C$7</f>
        <v>0</v>
      </c>
      <c r="E293" s="186" t="n">
        <f aca="false">C293^2*D293/2/$C$9</f>
        <v>0</v>
      </c>
      <c r="F293" s="187"/>
    </row>
    <row r="294" customFormat="false" ht="12.75" hidden="false" customHeight="false" outlineLevel="0" collapsed="false">
      <c r="A294" s="184" t="n">
        <v>278</v>
      </c>
      <c r="B294" s="111"/>
      <c r="C294" s="92"/>
      <c r="D294" s="185" t="n">
        <f aca="false">(B294-B293)*$C$7</f>
        <v>0</v>
      </c>
      <c r="E294" s="186" t="n">
        <f aca="false">C294^2*D294/2/$C$9</f>
        <v>0</v>
      </c>
      <c r="F294" s="187"/>
    </row>
    <row r="295" customFormat="false" ht="12.75" hidden="false" customHeight="false" outlineLevel="0" collapsed="false">
      <c r="A295" s="184" t="n">
        <v>279</v>
      </c>
      <c r="B295" s="111"/>
      <c r="C295" s="92"/>
      <c r="D295" s="185" t="n">
        <f aca="false">(B295-B294)*$C$7</f>
        <v>0</v>
      </c>
      <c r="E295" s="186" t="n">
        <f aca="false">C295^2*D295/2/$C$9</f>
        <v>0</v>
      </c>
      <c r="F295" s="187"/>
    </row>
    <row r="296" customFormat="false" ht="12.75" hidden="false" customHeight="false" outlineLevel="0" collapsed="false">
      <c r="A296" s="184" t="n">
        <v>280</v>
      </c>
      <c r="B296" s="111"/>
      <c r="C296" s="92"/>
      <c r="D296" s="185" t="n">
        <f aca="false">(B296-B295)*$C$7</f>
        <v>0</v>
      </c>
      <c r="E296" s="186" t="n">
        <f aca="false">C296^2*D296/2/$C$9</f>
        <v>0</v>
      </c>
      <c r="F296" s="187"/>
    </row>
    <row r="297" customFormat="false" ht="12.75" hidden="false" customHeight="false" outlineLevel="0" collapsed="false">
      <c r="A297" s="184" t="n">
        <v>281</v>
      </c>
      <c r="B297" s="111"/>
      <c r="C297" s="92"/>
      <c r="D297" s="185" t="n">
        <f aca="false">(B297-B296)*$C$7</f>
        <v>0</v>
      </c>
      <c r="E297" s="186" t="n">
        <f aca="false">C297^2*D297/2/$C$9</f>
        <v>0</v>
      </c>
      <c r="F297" s="187"/>
    </row>
    <row r="298" customFormat="false" ht="12.75" hidden="false" customHeight="false" outlineLevel="0" collapsed="false">
      <c r="A298" s="184" t="n">
        <v>282</v>
      </c>
      <c r="B298" s="111"/>
      <c r="C298" s="92"/>
      <c r="D298" s="185" t="n">
        <f aca="false">(B298-B297)*$C$7</f>
        <v>0</v>
      </c>
      <c r="E298" s="186" t="n">
        <f aca="false">C298^2*D298/2/$C$9</f>
        <v>0</v>
      </c>
      <c r="F298" s="187"/>
    </row>
    <row r="299" customFormat="false" ht="12.75" hidden="false" customHeight="false" outlineLevel="0" collapsed="false">
      <c r="A299" s="184" t="n">
        <v>283</v>
      </c>
      <c r="B299" s="111"/>
      <c r="C299" s="92"/>
      <c r="D299" s="185" t="n">
        <f aca="false">(B299-B298)*$C$7</f>
        <v>0</v>
      </c>
      <c r="E299" s="186" t="n">
        <f aca="false">C299^2*D299/2/$C$9</f>
        <v>0</v>
      </c>
      <c r="F299" s="187"/>
    </row>
    <row r="300" customFormat="false" ht="12.75" hidden="false" customHeight="false" outlineLevel="0" collapsed="false">
      <c r="A300" s="184" t="n">
        <v>284</v>
      </c>
      <c r="B300" s="111"/>
      <c r="C300" s="92"/>
      <c r="D300" s="185" t="n">
        <f aca="false">(B300-B299)*$C$7</f>
        <v>0</v>
      </c>
      <c r="E300" s="186" t="n">
        <f aca="false">C300^2*D300/2/$C$9</f>
        <v>0</v>
      </c>
      <c r="F300" s="187"/>
    </row>
    <row r="301" customFormat="false" ht="12.75" hidden="false" customHeight="false" outlineLevel="0" collapsed="false">
      <c r="A301" s="184" t="n">
        <v>285</v>
      </c>
      <c r="B301" s="111"/>
      <c r="C301" s="92"/>
      <c r="D301" s="185" t="n">
        <f aca="false">(B301-B300)*$C$7</f>
        <v>0</v>
      </c>
      <c r="E301" s="186" t="n">
        <f aca="false">C301^2*D301/2/$C$9</f>
        <v>0</v>
      </c>
      <c r="F301" s="187"/>
    </row>
    <row r="302" customFormat="false" ht="12.75" hidden="false" customHeight="false" outlineLevel="0" collapsed="false">
      <c r="A302" s="184" t="n">
        <v>286</v>
      </c>
      <c r="B302" s="111"/>
      <c r="C302" s="92"/>
      <c r="D302" s="185" t="n">
        <f aca="false">(B302-B301)*$C$7</f>
        <v>0</v>
      </c>
      <c r="E302" s="186" t="n">
        <f aca="false">C302^2*D302/2/$C$9</f>
        <v>0</v>
      </c>
      <c r="F302" s="187"/>
    </row>
    <row r="303" customFormat="false" ht="12.75" hidden="false" customHeight="false" outlineLevel="0" collapsed="false">
      <c r="A303" s="184" t="n">
        <v>287</v>
      </c>
      <c r="B303" s="111"/>
      <c r="C303" s="92"/>
      <c r="D303" s="185" t="n">
        <f aca="false">(B303-B302)*$C$7</f>
        <v>0</v>
      </c>
      <c r="E303" s="186" t="n">
        <f aca="false">C303^2*D303/2/$C$9</f>
        <v>0</v>
      </c>
      <c r="F303" s="187"/>
    </row>
    <row r="304" customFormat="false" ht="12.75" hidden="false" customHeight="false" outlineLevel="0" collapsed="false">
      <c r="A304" s="184" t="n">
        <v>288</v>
      </c>
      <c r="B304" s="111"/>
      <c r="C304" s="92"/>
      <c r="D304" s="185" t="n">
        <f aca="false">(B304-B303)*$C$7</f>
        <v>0</v>
      </c>
      <c r="E304" s="186" t="n">
        <f aca="false">C304^2*D304/2/$C$9</f>
        <v>0</v>
      </c>
      <c r="F304" s="187"/>
    </row>
    <row r="305" customFormat="false" ht="12.75" hidden="false" customHeight="false" outlineLevel="0" collapsed="false">
      <c r="A305" s="184" t="n">
        <v>289</v>
      </c>
      <c r="B305" s="111"/>
      <c r="C305" s="92"/>
      <c r="D305" s="185" t="n">
        <f aca="false">(B305-B304)*$C$7</f>
        <v>0</v>
      </c>
      <c r="E305" s="186" t="n">
        <f aca="false">C305^2*D305/2/$C$9</f>
        <v>0</v>
      </c>
      <c r="F305" s="187"/>
    </row>
    <row r="306" customFormat="false" ht="12.75" hidden="false" customHeight="false" outlineLevel="0" collapsed="false">
      <c r="A306" s="184" t="n">
        <v>290</v>
      </c>
      <c r="B306" s="111"/>
      <c r="C306" s="92"/>
      <c r="D306" s="185" t="n">
        <f aca="false">(B306-B305)*$C$7</f>
        <v>0</v>
      </c>
      <c r="E306" s="186" t="n">
        <f aca="false">C306^2*D306/2/$C$9</f>
        <v>0</v>
      </c>
      <c r="F306" s="187"/>
    </row>
    <row r="307" customFormat="false" ht="12.75" hidden="false" customHeight="false" outlineLevel="0" collapsed="false">
      <c r="A307" s="184" t="n">
        <v>291</v>
      </c>
      <c r="B307" s="111"/>
      <c r="C307" s="92"/>
      <c r="D307" s="185" t="n">
        <f aca="false">(B307-B306)*$C$7</f>
        <v>0</v>
      </c>
      <c r="E307" s="186" t="n">
        <f aca="false">C307^2*D307/2/$C$9</f>
        <v>0</v>
      </c>
      <c r="F307" s="187"/>
    </row>
    <row r="308" customFormat="false" ht="12.75" hidden="false" customHeight="false" outlineLevel="0" collapsed="false">
      <c r="A308" s="184" t="n">
        <v>292</v>
      </c>
      <c r="B308" s="111"/>
      <c r="C308" s="92"/>
      <c r="D308" s="185" t="n">
        <f aca="false">(B308-B307)*$C$7</f>
        <v>0</v>
      </c>
      <c r="E308" s="186" t="n">
        <f aca="false">C308^2*D308/2/$C$9</f>
        <v>0</v>
      </c>
      <c r="F308" s="187"/>
    </row>
    <row r="309" customFormat="false" ht="12.75" hidden="false" customHeight="false" outlineLevel="0" collapsed="false">
      <c r="A309" s="184" t="n">
        <v>293</v>
      </c>
      <c r="B309" s="111"/>
      <c r="C309" s="92"/>
      <c r="D309" s="185" t="n">
        <f aca="false">(B309-B308)*$C$7</f>
        <v>0</v>
      </c>
      <c r="E309" s="186" t="n">
        <f aca="false">C309^2*D309/2/$C$9</f>
        <v>0</v>
      </c>
      <c r="F309" s="187"/>
    </row>
    <row r="310" customFormat="false" ht="12.75" hidden="false" customHeight="false" outlineLevel="0" collapsed="false">
      <c r="A310" s="184" t="n">
        <v>294</v>
      </c>
      <c r="B310" s="111"/>
      <c r="C310" s="92"/>
      <c r="D310" s="185" t="n">
        <f aca="false">(B310-B309)*$C$7</f>
        <v>0</v>
      </c>
      <c r="E310" s="186" t="n">
        <f aca="false">C310^2*D310/2/$C$9</f>
        <v>0</v>
      </c>
      <c r="F310" s="187"/>
    </row>
    <row r="311" customFormat="false" ht="12.75" hidden="false" customHeight="false" outlineLevel="0" collapsed="false">
      <c r="A311" s="184" t="n">
        <v>295</v>
      </c>
      <c r="B311" s="111"/>
      <c r="C311" s="92"/>
      <c r="D311" s="185" t="n">
        <f aca="false">(B311-B310)*$C$7</f>
        <v>0</v>
      </c>
      <c r="E311" s="186" t="n">
        <f aca="false">C311^2*D311/2/$C$9</f>
        <v>0</v>
      </c>
      <c r="F311" s="187"/>
    </row>
    <row r="312" customFormat="false" ht="12.75" hidden="false" customHeight="false" outlineLevel="0" collapsed="false">
      <c r="A312" s="184" t="n">
        <v>296</v>
      </c>
      <c r="B312" s="111"/>
      <c r="C312" s="92"/>
      <c r="D312" s="185" t="n">
        <f aca="false">(B312-B311)*$C$7</f>
        <v>0</v>
      </c>
      <c r="E312" s="186" t="n">
        <f aca="false">C312^2*D312/2/$C$9</f>
        <v>0</v>
      </c>
      <c r="F312" s="187"/>
    </row>
    <row r="313" customFormat="false" ht="12.75" hidden="false" customHeight="false" outlineLevel="0" collapsed="false">
      <c r="A313" s="184" t="n">
        <v>297</v>
      </c>
      <c r="B313" s="111"/>
      <c r="C313" s="92"/>
      <c r="D313" s="185" t="n">
        <f aca="false">(B313-B312)*$C$7</f>
        <v>0</v>
      </c>
      <c r="E313" s="186" t="n">
        <f aca="false">C313^2*D313/2/$C$9</f>
        <v>0</v>
      </c>
      <c r="F313" s="187"/>
    </row>
    <row r="314" customFormat="false" ht="12.75" hidden="false" customHeight="false" outlineLevel="0" collapsed="false">
      <c r="A314" s="184" t="n">
        <v>298</v>
      </c>
      <c r="B314" s="111"/>
      <c r="C314" s="92"/>
      <c r="D314" s="185" t="n">
        <f aca="false">(B314-B313)*$C$7</f>
        <v>0</v>
      </c>
      <c r="E314" s="186" t="n">
        <f aca="false">C314^2*D314/2/$C$9</f>
        <v>0</v>
      </c>
      <c r="F314" s="187"/>
    </row>
    <row r="315" customFormat="false" ht="12.75" hidden="false" customHeight="false" outlineLevel="0" collapsed="false">
      <c r="A315" s="184" t="n">
        <v>299</v>
      </c>
      <c r="B315" s="111"/>
      <c r="C315" s="92"/>
      <c r="D315" s="185" t="n">
        <f aca="false">(B315-B314)*$C$7</f>
        <v>0</v>
      </c>
      <c r="E315" s="186" t="n">
        <f aca="false">C315^2*D315/2/$C$9</f>
        <v>0</v>
      </c>
      <c r="F315" s="187"/>
    </row>
    <row r="316" customFormat="false" ht="12.75" hidden="false" customHeight="false" outlineLevel="0" collapsed="false">
      <c r="A316" s="184" t="n">
        <v>300</v>
      </c>
      <c r="B316" s="111"/>
      <c r="C316" s="92"/>
      <c r="D316" s="185" t="n">
        <f aca="false">(B316-B315)*$C$7</f>
        <v>0</v>
      </c>
      <c r="E316" s="186" t="n">
        <f aca="false">C316^2*D316/2/$C$9</f>
        <v>0</v>
      </c>
      <c r="F316" s="187"/>
    </row>
    <row r="317" customFormat="false" ht="12.75" hidden="false" customHeight="false" outlineLevel="0" collapsed="false">
      <c r="A317" s="184" t="n">
        <v>301</v>
      </c>
      <c r="B317" s="111"/>
      <c r="C317" s="92"/>
      <c r="D317" s="185" t="n">
        <f aca="false">(B317-B316)*$C$7</f>
        <v>0</v>
      </c>
      <c r="E317" s="186" t="n">
        <f aca="false">C317^2*D317/2/$C$9</f>
        <v>0</v>
      </c>
      <c r="F317" s="187"/>
    </row>
    <row r="318" customFormat="false" ht="12.75" hidden="false" customHeight="false" outlineLevel="0" collapsed="false">
      <c r="A318" s="184" t="n">
        <v>302</v>
      </c>
      <c r="B318" s="111"/>
      <c r="C318" s="92"/>
      <c r="D318" s="185" t="n">
        <f aca="false">(B318-B317)*$C$7</f>
        <v>0</v>
      </c>
      <c r="E318" s="186" t="n">
        <f aca="false">C318^2*D318/2/$C$9</f>
        <v>0</v>
      </c>
      <c r="F318" s="187"/>
    </row>
    <row r="319" customFormat="false" ht="12.75" hidden="false" customHeight="false" outlineLevel="0" collapsed="false">
      <c r="A319" s="184" t="n">
        <v>303</v>
      </c>
      <c r="B319" s="111"/>
      <c r="C319" s="92"/>
      <c r="D319" s="185" t="n">
        <f aca="false">(B319-B318)*$C$7</f>
        <v>0</v>
      </c>
      <c r="E319" s="186" t="n">
        <f aca="false">C319^2*D319/2/$C$9</f>
        <v>0</v>
      </c>
      <c r="F319" s="187"/>
    </row>
    <row r="320" customFormat="false" ht="12.75" hidden="false" customHeight="false" outlineLevel="0" collapsed="false">
      <c r="A320" s="184" t="n">
        <v>304</v>
      </c>
      <c r="B320" s="111"/>
      <c r="C320" s="92"/>
      <c r="D320" s="185" t="n">
        <f aca="false">(B320-B319)*$C$7</f>
        <v>0</v>
      </c>
      <c r="E320" s="186" t="n">
        <f aca="false">C320^2*D320/2/$C$9</f>
        <v>0</v>
      </c>
      <c r="F320" s="187"/>
    </row>
    <row r="321" customFormat="false" ht="12.75" hidden="false" customHeight="false" outlineLevel="0" collapsed="false">
      <c r="A321" s="184" t="n">
        <v>305</v>
      </c>
      <c r="B321" s="111"/>
      <c r="C321" s="92"/>
      <c r="D321" s="185" t="n">
        <f aca="false">(B321-B320)*$C$7</f>
        <v>0</v>
      </c>
      <c r="E321" s="186" t="n">
        <f aca="false">C321^2*D321/2/$C$9</f>
        <v>0</v>
      </c>
      <c r="F321" s="187"/>
    </row>
    <row r="322" customFormat="false" ht="12.75" hidden="false" customHeight="false" outlineLevel="0" collapsed="false">
      <c r="A322" s="184" t="n">
        <v>306</v>
      </c>
      <c r="B322" s="111"/>
      <c r="C322" s="92"/>
      <c r="D322" s="185" t="n">
        <f aca="false">(B322-B321)*$C$7</f>
        <v>0</v>
      </c>
      <c r="E322" s="186" t="n">
        <f aca="false">C322^2*D322/2/$C$9</f>
        <v>0</v>
      </c>
      <c r="F322" s="187"/>
    </row>
    <row r="323" customFormat="false" ht="12.75" hidden="false" customHeight="false" outlineLevel="0" collapsed="false">
      <c r="A323" s="184" t="n">
        <v>307</v>
      </c>
      <c r="B323" s="111"/>
      <c r="C323" s="92"/>
      <c r="D323" s="185" t="n">
        <f aca="false">(B323-B322)*$C$7</f>
        <v>0</v>
      </c>
      <c r="E323" s="186" t="n">
        <f aca="false">C323^2*D323/2/$C$9</f>
        <v>0</v>
      </c>
      <c r="F323" s="187"/>
    </row>
    <row r="324" customFormat="false" ht="12.75" hidden="false" customHeight="false" outlineLevel="0" collapsed="false">
      <c r="A324" s="184" t="n">
        <v>308</v>
      </c>
      <c r="B324" s="111"/>
      <c r="C324" s="92"/>
      <c r="D324" s="185" t="n">
        <f aca="false">(B324-B323)*$C$7</f>
        <v>0</v>
      </c>
      <c r="E324" s="186" t="n">
        <f aca="false">C324^2*D324/2/$C$9</f>
        <v>0</v>
      </c>
      <c r="F324" s="187"/>
    </row>
    <row r="325" customFormat="false" ht="12.75" hidden="false" customHeight="false" outlineLevel="0" collapsed="false">
      <c r="A325" s="184" t="n">
        <v>309</v>
      </c>
      <c r="B325" s="111"/>
      <c r="C325" s="92"/>
      <c r="D325" s="185" t="n">
        <f aca="false">(B325-B324)*$C$7</f>
        <v>0</v>
      </c>
      <c r="E325" s="186" t="n">
        <f aca="false">C325^2*D325/2/$C$9</f>
        <v>0</v>
      </c>
      <c r="F325" s="187"/>
    </row>
    <row r="326" customFormat="false" ht="12.75" hidden="false" customHeight="false" outlineLevel="0" collapsed="false">
      <c r="A326" s="184" t="n">
        <v>310</v>
      </c>
      <c r="B326" s="111"/>
      <c r="C326" s="92"/>
      <c r="D326" s="185" t="n">
        <f aca="false">(B326-B325)*$C$7</f>
        <v>0</v>
      </c>
      <c r="E326" s="186" t="n">
        <f aca="false">C326^2*D326/2/$C$9</f>
        <v>0</v>
      </c>
      <c r="F326" s="187"/>
    </row>
    <row r="327" customFormat="false" ht="12.75" hidden="false" customHeight="false" outlineLevel="0" collapsed="false">
      <c r="A327" s="184" t="n">
        <v>311</v>
      </c>
      <c r="B327" s="111"/>
      <c r="C327" s="92"/>
      <c r="D327" s="185" t="n">
        <f aca="false">(B327-B326)*$C$7</f>
        <v>0</v>
      </c>
      <c r="E327" s="186" t="n">
        <f aca="false">C327^2*D327/2/$C$9</f>
        <v>0</v>
      </c>
      <c r="F327" s="187"/>
    </row>
    <row r="328" customFormat="false" ht="12.75" hidden="false" customHeight="false" outlineLevel="0" collapsed="false">
      <c r="A328" s="184" t="n">
        <v>312</v>
      </c>
      <c r="B328" s="111"/>
      <c r="C328" s="92"/>
      <c r="D328" s="185" t="n">
        <f aca="false">(B328-B327)*$C$7</f>
        <v>0</v>
      </c>
      <c r="E328" s="186" t="n">
        <f aca="false">C328^2*D328/2/$C$9</f>
        <v>0</v>
      </c>
      <c r="F328" s="187"/>
    </row>
    <row r="329" customFormat="false" ht="12.75" hidden="false" customHeight="false" outlineLevel="0" collapsed="false">
      <c r="A329" s="184" t="n">
        <v>313</v>
      </c>
      <c r="B329" s="111"/>
      <c r="C329" s="92"/>
      <c r="D329" s="185" t="n">
        <f aca="false">(B329-B328)*$C$7</f>
        <v>0</v>
      </c>
      <c r="E329" s="186" t="n">
        <f aca="false">C329^2*D329/2/$C$9</f>
        <v>0</v>
      </c>
      <c r="F329" s="187"/>
    </row>
    <row r="330" customFormat="false" ht="12.75" hidden="false" customHeight="false" outlineLevel="0" collapsed="false">
      <c r="A330" s="184" t="n">
        <v>314</v>
      </c>
      <c r="B330" s="111"/>
      <c r="C330" s="92"/>
      <c r="D330" s="185" t="n">
        <f aca="false">(B330-B329)*$C$7</f>
        <v>0</v>
      </c>
      <c r="E330" s="186" t="n">
        <f aca="false">C330^2*D330/2/$C$9</f>
        <v>0</v>
      </c>
      <c r="F330" s="187"/>
    </row>
    <row r="331" customFormat="false" ht="12.75" hidden="false" customHeight="false" outlineLevel="0" collapsed="false">
      <c r="A331" s="184" t="n">
        <v>315</v>
      </c>
      <c r="B331" s="111"/>
      <c r="C331" s="92"/>
      <c r="D331" s="185" t="n">
        <f aca="false">(B331-B330)*$C$7</f>
        <v>0</v>
      </c>
      <c r="E331" s="186" t="n">
        <f aca="false">C331^2*D331/2/$C$9</f>
        <v>0</v>
      </c>
      <c r="F331" s="187"/>
    </row>
    <row r="332" customFormat="false" ht="12.75" hidden="false" customHeight="false" outlineLevel="0" collapsed="false">
      <c r="A332" s="184" t="n">
        <v>316</v>
      </c>
      <c r="B332" s="111"/>
      <c r="C332" s="92"/>
      <c r="D332" s="185" t="n">
        <f aca="false">(B332-B331)*$C$7</f>
        <v>0</v>
      </c>
      <c r="E332" s="186" t="n">
        <f aca="false">C332^2*D332/2/$C$9</f>
        <v>0</v>
      </c>
      <c r="F332" s="187"/>
    </row>
    <row r="333" customFormat="false" ht="12.75" hidden="false" customHeight="false" outlineLevel="0" collapsed="false">
      <c r="A333" s="184" t="n">
        <v>317</v>
      </c>
      <c r="B333" s="111"/>
      <c r="C333" s="92"/>
      <c r="D333" s="185" t="n">
        <f aca="false">(B333-B332)*$C$7</f>
        <v>0</v>
      </c>
      <c r="E333" s="186" t="n">
        <f aca="false">C333^2*D333/2/$C$9</f>
        <v>0</v>
      </c>
      <c r="F333" s="187"/>
    </row>
    <row r="334" customFormat="false" ht="12.75" hidden="false" customHeight="false" outlineLevel="0" collapsed="false">
      <c r="A334" s="184" t="n">
        <v>318</v>
      </c>
      <c r="B334" s="111"/>
      <c r="C334" s="92"/>
      <c r="D334" s="185" t="n">
        <f aca="false">(B334-B333)*$C$7</f>
        <v>0</v>
      </c>
      <c r="E334" s="186" t="n">
        <f aca="false">C334^2*D334/2/$C$9</f>
        <v>0</v>
      </c>
      <c r="F334" s="187"/>
    </row>
    <row r="335" customFormat="false" ht="12.75" hidden="false" customHeight="false" outlineLevel="0" collapsed="false">
      <c r="A335" s="184" t="n">
        <v>319</v>
      </c>
      <c r="B335" s="111"/>
      <c r="C335" s="92"/>
      <c r="D335" s="185" t="n">
        <f aca="false">(B335-B334)*$C$7</f>
        <v>0</v>
      </c>
      <c r="E335" s="186" t="n">
        <f aca="false">C335^2*D335/2/$C$9</f>
        <v>0</v>
      </c>
      <c r="F335" s="187"/>
    </row>
    <row r="336" customFormat="false" ht="12.75" hidden="false" customHeight="false" outlineLevel="0" collapsed="false">
      <c r="A336" s="184" t="n">
        <v>320</v>
      </c>
      <c r="B336" s="111"/>
      <c r="C336" s="92"/>
      <c r="D336" s="185" t="n">
        <f aca="false">(B336-B335)*$C$7</f>
        <v>0</v>
      </c>
      <c r="E336" s="186" t="n">
        <f aca="false">C336^2*D336/2/$C$9</f>
        <v>0</v>
      </c>
      <c r="F336" s="187"/>
    </row>
    <row r="337" customFormat="false" ht="12.75" hidden="false" customHeight="false" outlineLevel="0" collapsed="false">
      <c r="A337" s="184" t="n">
        <v>321</v>
      </c>
      <c r="B337" s="111"/>
      <c r="C337" s="92"/>
      <c r="D337" s="185" t="n">
        <f aca="false">(B337-B336)*$C$7</f>
        <v>0</v>
      </c>
      <c r="E337" s="186" t="n">
        <f aca="false">C337^2*D337/2/$C$9</f>
        <v>0</v>
      </c>
      <c r="F337" s="187"/>
    </row>
    <row r="338" customFormat="false" ht="12.75" hidden="false" customHeight="false" outlineLevel="0" collapsed="false">
      <c r="A338" s="184" t="n">
        <v>322</v>
      </c>
      <c r="B338" s="111"/>
      <c r="C338" s="92"/>
      <c r="D338" s="185" t="n">
        <f aca="false">(B338-B337)*$C$7</f>
        <v>0</v>
      </c>
      <c r="E338" s="186" t="n">
        <f aca="false">C338^2*D338/2/$C$9</f>
        <v>0</v>
      </c>
      <c r="F338" s="187"/>
    </row>
    <row r="339" customFormat="false" ht="12.75" hidden="false" customHeight="false" outlineLevel="0" collapsed="false">
      <c r="A339" s="184" t="n">
        <v>323</v>
      </c>
      <c r="B339" s="111"/>
      <c r="C339" s="92"/>
      <c r="D339" s="185" t="n">
        <f aca="false">(B339-B338)*$C$7</f>
        <v>0</v>
      </c>
      <c r="E339" s="186" t="n">
        <f aca="false">C339^2*D339/2/$C$9</f>
        <v>0</v>
      </c>
      <c r="F339" s="187"/>
    </row>
    <row r="340" customFormat="false" ht="12.75" hidden="false" customHeight="false" outlineLevel="0" collapsed="false">
      <c r="A340" s="184" t="n">
        <v>324</v>
      </c>
      <c r="B340" s="111"/>
      <c r="C340" s="92"/>
      <c r="D340" s="185" t="n">
        <f aca="false">(B340-B339)*$C$7</f>
        <v>0</v>
      </c>
      <c r="E340" s="186" t="n">
        <f aca="false">C340^2*D340/2/$C$9</f>
        <v>0</v>
      </c>
      <c r="F340" s="187"/>
    </row>
    <row r="341" customFormat="false" ht="12.75" hidden="false" customHeight="false" outlineLevel="0" collapsed="false">
      <c r="A341" s="184" t="n">
        <v>325</v>
      </c>
      <c r="B341" s="111"/>
      <c r="C341" s="92"/>
      <c r="D341" s="185" t="n">
        <f aca="false">(B341-B340)*$C$7</f>
        <v>0</v>
      </c>
      <c r="E341" s="186" t="n">
        <f aca="false">C341^2*D341/2/$C$9</f>
        <v>0</v>
      </c>
      <c r="F341" s="187"/>
    </row>
    <row r="342" customFormat="false" ht="12.75" hidden="false" customHeight="false" outlineLevel="0" collapsed="false">
      <c r="A342" s="184" t="n">
        <v>326</v>
      </c>
      <c r="B342" s="111"/>
      <c r="C342" s="92"/>
      <c r="D342" s="185" t="n">
        <f aca="false">(B342-B341)*$C$7</f>
        <v>0</v>
      </c>
      <c r="E342" s="186" t="n">
        <f aca="false">C342^2*D342/2/$C$9</f>
        <v>0</v>
      </c>
      <c r="F342" s="187"/>
    </row>
    <row r="343" customFormat="false" ht="12.75" hidden="false" customHeight="false" outlineLevel="0" collapsed="false">
      <c r="A343" s="184" t="n">
        <v>327</v>
      </c>
      <c r="B343" s="111"/>
      <c r="C343" s="92"/>
      <c r="D343" s="185" t="n">
        <f aca="false">(B343-B342)*$C$7</f>
        <v>0</v>
      </c>
      <c r="E343" s="186" t="n">
        <f aca="false">C343^2*D343/2/$C$9</f>
        <v>0</v>
      </c>
      <c r="F343" s="187"/>
    </row>
    <row r="344" customFormat="false" ht="12.75" hidden="false" customHeight="false" outlineLevel="0" collapsed="false">
      <c r="A344" s="184" t="n">
        <v>328</v>
      </c>
      <c r="B344" s="111"/>
      <c r="C344" s="92"/>
      <c r="D344" s="185" t="n">
        <f aca="false">(B344-B343)*$C$7</f>
        <v>0</v>
      </c>
      <c r="E344" s="186" t="n">
        <f aca="false">C344^2*D344/2/$C$9</f>
        <v>0</v>
      </c>
      <c r="F344" s="187"/>
    </row>
    <row r="345" customFormat="false" ht="12.75" hidden="false" customHeight="false" outlineLevel="0" collapsed="false">
      <c r="A345" s="184" t="n">
        <v>329</v>
      </c>
      <c r="B345" s="111"/>
      <c r="C345" s="92"/>
      <c r="D345" s="185" t="n">
        <f aca="false">(B345-B344)*$C$7</f>
        <v>0</v>
      </c>
      <c r="E345" s="186" t="n">
        <f aca="false">C345^2*D345/2/$C$9</f>
        <v>0</v>
      </c>
      <c r="F345" s="187"/>
    </row>
    <row r="346" customFormat="false" ht="12.75" hidden="false" customHeight="false" outlineLevel="0" collapsed="false">
      <c r="A346" s="184" t="n">
        <v>330</v>
      </c>
      <c r="B346" s="111"/>
      <c r="C346" s="92"/>
      <c r="D346" s="185" t="n">
        <f aca="false">(B346-B345)*$C$7</f>
        <v>0</v>
      </c>
      <c r="E346" s="186" t="n">
        <f aca="false">C346^2*D346/2/$C$9</f>
        <v>0</v>
      </c>
      <c r="F346" s="187"/>
    </row>
    <row r="347" customFormat="false" ht="12.75" hidden="false" customHeight="false" outlineLevel="0" collapsed="false">
      <c r="A347" s="184" t="n">
        <v>331</v>
      </c>
      <c r="B347" s="111"/>
      <c r="C347" s="92"/>
      <c r="D347" s="185" t="n">
        <f aca="false">(B347-B346)*$C$7</f>
        <v>0</v>
      </c>
      <c r="E347" s="186" t="n">
        <f aca="false">C347^2*D347/2/$C$9</f>
        <v>0</v>
      </c>
      <c r="F347" s="187"/>
    </row>
    <row r="348" customFormat="false" ht="12.75" hidden="false" customHeight="false" outlineLevel="0" collapsed="false">
      <c r="A348" s="184" t="n">
        <v>332</v>
      </c>
      <c r="B348" s="111"/>
      <c r="C348" s="92"/>
      <c r="D348" s="185" t="n">
        <f aca="false">(B348-B347)*$C$7</f>
        <v>0</v>
      </c>
      <c r="E348" s="186" t="n">
        <f aca="false">C348^2*D348/2/$C$9</f>
        <v>0</v>
      </c>
      <c r="F348" s="187"/>
    </row>
    <row r="349" customFormat="false" ht="12.75" hidden="false" customHeight="false" outlineLevel="0" collapsed="false">
      <c r="A349" s="184" t="n">
        <v>333</v>
      </c>
      <c r="B349" s="111"/>
      <c r="C349" s="92"/>
      <c r="D349" s="185" t="n">
        <f aca="false">(B349-B348)*$C$7</f>
        <v>0</v>
      </c>
      <c r="E349" s="186" t="n">
        <f aca="false">C349^2*D349/2/$C$9</f>
        <v>0</v>
      </c>
      <c r="F349" s="187"/>
    </row>
    <row r="350" customFormat="false" ht="12.75" hidden="false" customHeight="false" outlineLevel="0" collapsed="false">
      <c r="A350" s="184" t="n">
        <v>334</v>
      </c>
      <c r="B350" s="111"/>
      <c r="C350" s="92"/>
      <c r="D350" s="185" t="n">
        <f aca="false">(B350-B349)*$C$7</f>
        <v>0</v>
      </c>
      <c r="E350" s="186" t="n">
        <f aca="false">C350^2*D350/2/$C$9</f>
        <v>0</v>
      </c>
      <c r="F350" s="187"/>
    </row>
    <row r="351" customFormat="false" ht="12.75" hidden="false" customHeight="false" outlineLevel="0" collapsed="false">
      <c r="A351" s="184" t="n">
        <v>335</v>
      </c>
      <c r="B351" s="111"/>
      <c r="C351" s="92"/>
      <c r="D351" s="185" t="n">
        <f aca="false">(B351-B350)*$C$7</f>
        <v>0</v>
      </c>
      <c r="E351" s="186" t="n">
        <f aca="false">C351^2*D351/2/$C$9</f>
        <v>0</v>
      </c>
      <c r="F351" s="187"/>
    </row>
    <row r="352" customFormat="false" ht="12.75" hidden="false" customHeight="false" outlineLevel="0" collapsed="false">
      <c r="A352" s="184" t="n">
        <v>336</v>
      </c>
      <c r="B352" s="111"/>
      <c r="C352" s="92"/>
      <c r="D352" s="185" t="n">
        <f aca="false">(B352-B351)*$C$7</f>
        <v>0</v>
      </c>
      <c r="E352" s="186" t="n">
        <f aca="false">C352^2*D352/2/$C$9</f>
        <v>0</v>
      </c>
      <c r="F352" s="187"/>
    </row>
    <row r="353" customFormat="false" ht="12.75" hidden="false" customHeight="false" outlineLevel="0" collapsed="false">
      <c r="A353" s="184" t="n">
        <v>337</v>
      </c>
      <c r="B353" s="111"/>
      <c r="C353" s="92"/>
      <c r="D353" s="185" t="n">
        <f aca="false">(B353-B352)*$C$7</f>
        <v>0</v>
      </c>
      <c r="E353" s="186" t="n">
        <f aca="false">C353^2*D353/2/$C$9</f>
        <v>0</v>
      </c>
      <c r="F353" s="187"/>
    </row>
    <row r="354" customFormat="false" ht="12.75" hidden="false" customHeight="false" outlineLevel="0" collapsed="false">
      <c r="A354" s="184" t="n">
        <v>338</v>
      </c>
      <c r="B354" s="111"/>
      <c r="C354" s="92"/>
      <c r="D354" s="185" t="n">
        <f aca="false">(B354-B353)*$C$7</f>
        <v>0</v>
      </c>
      <c r="E354" s="186" t="n">
        <f aca="false">C354^2*D354/2/$C$9</f>
        <v>0</v>
      </c>
      <c r="F354" s="187"/>
    </row>
    <row r="355" customFormat="false" ht="12.75" hidden="false" customHeight="false" outlineLevel="0" collapsed="false">
      <c r="A355" s="184" t="n">
        <v>339</v>
      </c>
      <c r="B355" s="111"/>
      <c r="C355" s="92"/>
      <c r="D355" s="185" t="n">
        <f aca="false">(B355-B354)*$C$7</f>
        <v>0</v>
      </c>
      <c r="E355" s="186" t="n">
        <f aca="false">C355^2*D355/2/$C$9</f>
        <v>0</v>
      </c>
      <c r="F355" s="187"/>
    </row>
    <row r="356" customFormat="false" ht="12.75" hidden="false" customHeight="false" outlineLevel="0" collapsed="false">
      <c r="A356" s="184" t="n">
        <v>340</v>
      </c>
      <c r="B356" s="111"/>
      <c r="C356" s="92"/>
      <c r="D356" s="185" t="n">
        <f aca="false">(B356-B355)*$C$7</f>
        <v>0</v>
      </c>
      <c r="E356" s="186" t="n">
        <f aca="false">C356^2*D356/2/$C$9</f>
        <v>0</v>
      </c>
      <c r="F356" s="187"/>
    </row>
    <row r="357" customFormat="false" ht="12.75" hidden="false" customHeight="false" outlineLevel="0" collapsed="false">
      <c r="A357" s="184" t="n">
        <v>341</v>
      </c>
      <c r="B357" s="111"/>
      <c r="C357" s="92"/>
      <c r="D357" s="185" t="n">
        <f aca="false">(B357-B356)*$C$7</f>
        <v>0</v>
      </c>
      <c r="E357" s="186" t="n">
        <f aca="false">C357^2*D357/2/$C$9</f>
        <v>0</v>
      </c>
      <c r="F357" s="187"/>
    </row>
    <row r="358" customFormat="false" ht="12.75" hidden="false" customHeight="false" outlineLevel="0" collapsed="false">
      <c r="A358" s="184" t="n">
        <v>342</v>
      </c>
      <c r="B358" s="111"/>
      <c r="C358" s="92"/>
      <c r="D358" s="185" t="n">
        <f aca="false">(B358-B357)*$C$7</f>
        <v>0</v>
      </c>
      <c r="E358" s="186" t="n">
        <f aca="false">C358^2*D358/2/$C$9</f>
        <v>0</v>
      </c>
      <c r="F358" s="187"/>
    </row>
    <row r="359" customFormat="false" ht="12.75" hidden="false" customHeight="false" outlineLevel="0" collapsed="false">
      <c r="A359" s="184" t="n">
        <v>343</v>
      </c>
      <c r="B359" s="111"/>
      <c r="C359" s="92"/>
      <c r="D359" s="185" t="n">
        <f aca="false">(B359-B358)*$C$7</f>
        <v>0</v>
      </c>
      <c r="E359" s="186" t="n">
        <f aca="false">C359^2*D359/2/$C$9</f>
        <v>0</v>
      </c>
      <c r="F359" s="187"/>
    </row>
    <row r="360" customFormat="false" ht="12.75" hidden="false" customHeight="false" outlineLevel="0" collapsed="false">
      <c r="A360" s="184" t="n">
        <v>344</v>
      </c>
      <c r="B360" s="111"/>
      <c r="C360" s="92"/>
      <c r="D360" s="185" t="n">
        <f aca="false">(B360-B359)*$C$7</f>
        <v>0</v>
      </c>
      <c r="E360" s="186" t="n">
        <f aca="false">C360^2*D360/2/$C$9</f>
        <v>0</v>
      </c>
      <c r="F360" s="187"/>
    </row>
    <row r="361" customFormat="false" ht="12.75" hidden="false" customHeight="false" outlineLevel="0" collapsed="false">
      <c r="A361" s="184" t="n">
        <v>345</v>
      </c>
      <c r="B361" s="111"/>
      <c r="C361" s="92"/>
      <c r="D361" s="185" t="n">
        <f aca="false">(B361-B360)*$C$7</f>
        <v>0</v>
      </c>
      <c r="E361" s="186" t="n">
        <f aca="false">C361^2*D361/2/$C$9</f>
        <v>0</v>
      </c>
      <c r="F361" s="187"/>
    </row>
    <row r="362" customFormat="false" ht="12.75" hidden="false" customHeight="false" outlineLevel="0" collapsed="false">
      <c r="A362" s="184" t="n">
        <v>346</v>
      </c>
      <c r="B362" s="111"/>
      <c r="C362" s="92"/>
      <c r="D362" s="185" t="n">
        <f aca="false">(B362-B361)*$C$7</f>
        <v>0</v>
      </c>
      <c r="E362" s="186" t="n">
        <f aca="false">C362^2*D362/2/$C$9</f>
        <v>0</v>
      </c>
      <c r="F362" s="187"/>
    </row>
    <row r="363" customFormat="false" ht="12.75" hidden="false" customHeight="false" outlineLevel="0" collapsed="false">
      <c r="A363" s="184" t="n">
        <v>347</v>
      </c>
      <c r="B363" s="111"/>
      <c r="C363" s="92"/>
      <c r="D363" s="185" t="n">
        <f aca="false">(B363-B362)*$C$7</f>
        <v>0</v>
      </c>
      <c r="E363" s="186" t="n">
        <f aca="false">C363^2*D363/2/$C$9</f>
        <v>0</v>
      </c>
      <c r="F363" s="187"/>
    </row>
    <row r="364" customFormat="false" ht="12.75" hidden="false" customHeight="false" outlineLevel="0" collapsed="false">
      <c r="A364" s="184" t="n">
        <v>348</v>
      </c>
      <c r="B364" s="111"/>
      <c r="C364" s="92"/>
      <c r="D364" s="185" t="n">
        <f aca="false">(B364-B363)*$C$7</f>
        <v>0</v>
      </c>
      <c r="E364" s="186" t="n">
        <f aca="false">C364^2*D364/2/$C$9</f>
        <v>0</v>
      </c>
      <c r="F364" s="187"/>
    </row>
    <row r="365" customFormat="false" ht="12.75" hidden="false" customHeight="false" outlineLevel="0" collapsed="false">
      <c r="A365" s="184" t="n">
        <v>349</v>
      </c>
      <c r="B365" s="111"/>
      <c r="C365" s="92"/>
      <c r="D365" s="185" t="n">
        <f aca="false">(B365-B364)*$C$7</f>
        <v>0</v>
      </c>
      <c r="E365" s="186" t="n">
        <f aca="false">C365^2*D365/2/$C$9</f>
        <v>0</v>
      </c>
      <c r="F365" s="187"/>
    </row>
    <row r="366" customFormat="false" ht="12.75" hidden="false" customHeight="false" outlineLevel="0" collapsed="false">
      <c r="A366" s="184" t="n">
        <v>350</v>
      </c>
      <c r="B366" s="111"/>
      <c r="C366" s="92"/>
      <c r="D366" s="185" t="n">
        <f aca="false">(B366-B365)*$C$7</f>
        <v>0</v>
      </c>
      <c r="E366" s="186" t="n">
        <f aca="false">C366^2*D366/2/$C$9</f>
        <v>0</v>
      </c>
      <c r="F366" s="187"/>
    </row>
    <row r="367" customFormat="false" ht="12.75" hidden="false" customHeight="false" outlineLevel="0" collapsed="false">
      <c r="A367" s="184" t="n">
        <v>351</v>
      </c>
      <c r="B367" s="111"/>
      <c r="C367" s="92"/>
      <c r="D367" s="185" t="n">
        <f aca="false">(B367-B366)*$C$7</f>
        <v>0</v>
      </c>
      <c r="E367" s="186" t="n">
        <f aca="false">C367^2*D367/2/$C$9</f>
        <v>0</v>
      </c>
      <c r="F367" s="187"/>
    </row>
    <row r="368" customFormat="false" ht="12.75" hidden="false" customHeight="false" outlineLevel="0" collapsed="false">
      <c r="A368" s="184" t="n">
        <v>352</v>
      </c>
      <c r="B368" s="111"/>
      <c r="C368" s="92"/>
      <c r="D368" s="185" t="n">
        <f aca="false">(B368-B367)*$C$7</f>
        <v>0</v>
      </c>
      <c r="E368" s="186" t="n">
        <f aca="false">C368^2*D368/2/$C$9</f>
        <v>0</v>
      </c>
      <c r="F368" s="187"/>
    </row>
    <row r="369" customFormat="false" ht="12.75" hidden="false" customHeight="false" outlineLevel="0" collapsed="false">
      <c r="A369" s="184" t="n">
        <v>353</v>
      </c>
      <c r="B369" s="111"/>
      <c r="C369" s="92"/>
      <c r="D369" s="185" t="n">
        <f aca="false">(B369-B368)*$C$7</f>
        <v>0</v>
      </c>
      <c r="E369" s="186" t="n">
        <f aca="false">C369^2*D369/2/$C$9</f>
        <v>0</v>
      </c>
      <c r="F369" s="187"/>
    </row>
    <row r="370" customFormat="false" ht="12.75" hidden="false" customHeight="false" outlineLevel="0" collapsed="false">
      <c r="A370" s="184" t="n">
        <v>354</v>
      </c>
      <c r="B370" s="111"/>
      <c r="C370" s="92"/>
      <c r="D370" s="185" t="n">
        <f aca="false">(B370-B369)*$C$7</f>
        <v>0</v>
      </c>
      <c r="E370" s="186" t="n">
        <f aca="false">C370^2*D370/2/$C$9</f>
        <v>0</v>
      </c>
      <c r="F370" s="187"/>
    </row>
    <row r="371" customFormat="false" ht="12.75" hidden="false" customHeight="false" outlineLevel="0" collapsed="false">
      <c r="A371" s="184" t="n">
        <v>355</v>
      </c>
      <c r="B371" s="111"/>
      <c r="C371" s="92"/>
      <c r="D371" s="185" t="n">
        <f aca="false">(B371-B370)*$C$7</f>
        <v>0</v>
      </c>
      <c r="E371" s="186" t="n">
        <f aca="false">C371^2*D371/2/$C$9</f>
        <v>0</v>
      </c>
      <c r="F371" s="187"/>
    </row>
    <row r="372" customFormat="false" ht="12.75" hidden="false" customHeight="false" outlineLevel="0" collapsed="false">
      <c r="A372" s="184" t="n">
        <v>356</v>
      </c>
      <c r="B372" s="111"/>
      <c r="C372" s="92"/>
      <c r="D372" s="185" t="n">
        <f aca="false">(B372-B371)*$C$7</f>
        <v>0</v>
      </c>
      <c r="E372" s="186" t="n">
        <f aca="false">C372^2*D372/2/$C$9</f>
        <v>0</v>
      </c>
      <c r="F372" s="187"/>
    </row>
    <row r="373" customFormat="false" ht="12.75" hidden="false" customHeight="false" outlineLevel="0" collapsed="false">
      <c r="A373" s="184" t="n">
        <v>357</v>
      </c>
      <c r="B373" s="111"/>
      <c r="C373" s="92"/>
      <c r="D373" s="185" t="n">
        <f aca="false">(B373-B372)*$C$7</f>
        <v>0</v>
      </c>
      <c r="E373" s="186" t="n">
        <f aca="false">C373^2*D373/2/$C$9</f>
        <v>0</v>
      </c>
      <c r="F373" s="187"/>
    </row>
    <row r="374" customFormat="false" ht="12.75" hidden="false" customHeight="false" outlineLevel="0" collapsed="false">
      <c r="A374" s="184" t="n">
        <v>358</v>
      </c>
      <c r="B374" s="111"/>
      <c r="C374" s="92"/>
      <c r="D374" s="185" t="n">
        <f aca="false">(B374-B373)*$C$7</f>
        <v>0</v>
      </c>
      <c r="E374" s="186" t="n">
        <f aca="false">C374^2*D374/2/$C$9</f>
        <v>0</v>
      </c>
      <c r="F374" s="187"/>
    </row>
    <row r="375" customFormat="false" ht="12.75" hidden="false" customHeight="false" outlineLevel="0" collapsed="false">
      <c r="A375" s="184" t="n">
        <v>359</v>
      </c>
      <c r="B375" s="111"/>
      <c r="C375" s="92"/>
      <c r="D375" s="185" t="n">
        <f aca="false">(B375-B374)*$C$7</f>
        <v>0</v>
      </c>
      <c r="E375" s="186" t="n">
        <f aca="false">C375^2*D375/2/$C$9</f>
        <v>0</v>
      </c>
      <c r="F375" s="187"/>
    </row>
    <row r="376" customFormat="false" ht="12.75" hidden="false" customHeight="false" outlineLevel="0" collapsed="false">
      <c r="A376" s="184" t="n">
        <v>360</v>
      </c>
      <c r="B376" s="111"/>
      <c r="C376" s="92"/>
      <c r="D376" s="185" t="n">
        <f aca="false">(B376-B375)*$C$7</f>
        <v>0</v>
      </c>
      <c r="E376" s="186" t="n">
        <f aca="false">C376^2*D376/2/$C$9</f>
        <v>0</v>
      </c>
      <c r="F376" s="187"/>
    </row>
    <row r="377" customFormat="false" ht="12.75" hidden="false" customHeight="false" outlineLevel="0" collapsed="false">
      <c r="A377" s="184" t="n">
        <v>361</v>
      </c>
      <c r="B377" s="111"/>
      <c r="C377" s="92"/>
      <c r="D377" s="185" t="n">
        <f aca="false">(B377-B376)*$C$7</f>
        <v>0</v>
      </c>
      <c r="E377" s="186" t="n">
        <f aca="false">C377^2*D377/2/$C$9</f>
        <v>0</v>
      </c>
      <c r="F377" s="187"/>
    </row>
    <row r="378" customFormat="false" ht="12.75" hidden="false" customHeight="false" outlineLevel="0" collapsed="false">
      <c r="A378" s="184" t="n">
        <v>362</v>
      </c>
      <c r="B378" s="111"/>
      <c r="C378" s="92"/>
      <c r="D378" s="185" t="n">
        <f aca="false">(B378-B377)*$C$7</f>
        <v>0</v>
      </c>
      <c r="E378" s="186" t="n">
        <f aca="false">C378^2*D378/2/$C$9</f>
        <v>0</v>
      </c>
      <c r="F378" s="187"/>
    </row>
    <row r="379" customFormat="false" ht="12.75" hidden="false" customHeight="false" outlineLevel="0" collapsed="false">
      <c r="A379" s="184" t="n">
        <v>363</v>
      </c>
      <c r="B379" s="111"/>
      <c r="C379" s="92"/>
      <c r="D379" s="185" t="n">
        <f aca="false">(B379-B378)*$C$7</f>
        <v>0</v>
      </c>
      <c r="E379" s="186" t="n">
        <f aca="false">C379^2*D379/2/$C$9</f>
        <v>0</v>
      </c>
      <c r="F379" s="187"/>
    </row>
    <row r="380" customFormat="false" ht="12.75" hidden="false" customHeight="false" outlineLevel="0" collapsed="false">
      <c r="A380" s="184" t="n">
        <v>364</v>
      </c>
      <c r="B380" s="111"/>
      <c r="C380" s="92"/>
      <c r="D380" s="185" t="n">
        <f aca="false">(B380-B379)*$C$7</f>
        <v>0</v>
      </c>
      <c r="E380" s="186" t="n">
        <f aca="false">C380^2*D380/2/$C$9</f>
        <v>0</v>
      </c>
      <c r="F380" s="187"/>
    </row>
    <row r="381" customFormat="false" ht="12.75" hidden="false" customHeight="false" outlineLevel="0" collapsed="false">
      <c r="A381" s="184" t="n">
        <v>365</v>
      </c>
      <c r="B381" s="111"/>
      <c r="C381" s="92"/>
      <c r="D381" s="185" t="n">
        <f aca="false">(B381-B380)*$C$7</f>
        <v>0</v>
      </c>
      <c r="E381" s="186" t="n">
        <f aca="false">C381^2*D381/2/$C$9</f>
        <v>0</v>
      </c>
      <c r="F381" s="187"/>
    </row>
    <row r="382" customFormat="false" ht="12.75" hidden="false" customHeight="false" outlineLevel="0" collapsed="false">
      <c r="A382" s="184" t="n">
        <v>366</v>
      </c>
      <c r="B382" s="111"/>
      <c r="C382" s="92"/>
      <c r="D382" s="185" t="n">
        <f aca="false">(B382-B381)*$C$7</f>
        <v>0</v>
      </c>
      <c r="E382" s="186" t="n">
        <f aca="false">C382^2*D382/2/$C$9</f>
        <v>0</v>
      </c>
      <c r="F382" s="187"/>
    </row>
    <row r="383" customFormat="false" ht="12.75" hidden="false" customHeight="false" outlineLevel="0" collapsed="false">
      <c r="A383" s="184" t="n">
        <v>367</v>
      </c>
      <c r="B383" s="111"/>
      <c r="C383" s="92"/>
      <c r="D383" s="185" t="n">
        <f aca="false">(B383-B382)*$C$7</f>
        <v>0</v>
      </c>
      <c r="E383" s="186" t="n">
        <f aca="false">C383^2*D383/2/$C$9</f>
        <v>0</v>
      </c>
      <c r="F383" s="187"/>
    </row>
    <row r="384" customFormat="false" ht="12.75" hidden="false" customHeight="false" outlineLevel="0" collapsed="false">
      <c r="A384" s="184" t="n">
        <v>368</v>
      </c>
      <c r="B384" s="111"/>
      <c r="C384" s="92"/>
      <c r="D384" s="185" t="n">
        <f aca="false">(B384-B383)*$C$7</f>
        <v>0</v>
      </c>
      <c r="E384" s="186" t="n">
        <f aca="false">C384^2*D384/2/$C$9</f>
        <v>0</v>
      </c>
      <c r="F384" s="187"/>
    </row>
    <row r="385" customFormat="false" ht="12.75" hidden="false" customHeight="false" outlineLevel="0" collapsed="false">
      <c r="A385" s="184" t="n">
        <v>369</v>
      </c>
      <c r="B385" s="111"/>
      <c r="C385" s="92"/>
      <c r="D385" s="185" t="n">
        <f aca="false">(B385-B384)*$C$7</f>
        <v>0</v>
      </c>
      <c r="E385" s="186" t="n">
        <f aca="false">C385^2*D385/2/$C$9</f>
        <v>0</v>
      </c>
      <c r="F385" s="187"/>
    </row>
    <row r="386" customFormat="false" ht="12.75" hidden="false" customHeight="false" outlineLevel="0" collapsed="false">
      <c r="A386" s="184" t="n">
        <v>370</v>
      </c>
      <c r="B386" s="111"/>
      <c r="C386" s="92"/>
      <c r="D386" s="185" t="n">
        <f aca="false">(B386-B385)*$C$7</f>
        <v>0</v>
      </c>
      <c r="E386" s="186" t="n">
        <f aca="false">C386^2*D386/2/$C$9</f>
        <v>0</v>
      </c>
      <c r="F386" s="187"/>
    </row>
    <row r="387" customFormat="false" ht="12.75" hidden="false" customHeight="false" outlineLevel="0" collapsed="false">
      <c r="A387" s="184" t="n">
        <v>371</v>
      </c>
      <c r="B387" s="111"/>
      <c r="C387" s="92"/>
      <c r="D387" s="185" t="n">
        <f aca="false">(B387-B386)*$C$7</f>
        <v>0</v>
      </c>
      <c r="E387" s="186" t="n">
        <f aca="false">C387^2*D387/2/$C$9</f>
        <v>0</v>
      </c>
      <c r="F387" s="187"/>
    </row>
    <row r="388" customFormat="false" ht="12.75" hidden="false" customHeight="false" outlineLevel="0" collapsed="false">
      <c r="A388" s="184" t="n">
        <v>372</v>
      </c>
      <c r="B388" s="111"/>
      <c r="C388" s="92"/>
      <c r="D388" s="185" t="n">
        <f aca="false">(B388-B387)*$C$7</f>
        <v>0</v>
      </c>
      <c r="E388" s="186" t="n">
        <f aca="false">C388^2*D388/2/$C$9</f>
        <v>0</v>
      </c>
      <c r="F388" s="187"/>
    </row>
    <row r="389" customFormat="false" ht="12.75" hidden="false" customHeight="false" outlineLevel="0" collapsed="false">
      <c r="A389" s="184" t="n">
        <v>373</v>
      </c>
      <c r="B389" s="111"/>
      <c r="C389" s="92"/>
      <c r="D389" s="185" t="n">
        <f aca="false">(B389-B388)*$C$7</f>
        <v>0</v>
      </c>
      <c r="E389" s="186" t="n">
        <f aca="false">C389^2*D389/2/$C$9</f>
        <v>0</v>
      </c>
      <c r="F389" s="187"/>
    </row>
    <row r="390" customFormat="false" ht="12.75" hidden="false" customHeight="false" outlineLevel="0" collapsed="false">
      <c r="A390" s="184" t="n">
        <v>374</v>
      </c>
      <c r="B390" s="111"/>
      <c r="C390" s="92"/>
      <c r="D390" s="185" t="n">
        <f aca="false">(B390-B389)*$C$7</f>
        <v>0</v>
      </c>
      <c r="E390" s="186" t="n">
        <f aca="false">C390^2*D390/2/$C$9</f>
        <v>0</v>
      </c>
      <c r="F390" s="187"/>
    </row>
    <row r="391" customFormat="false" ht="12.75" hidden="false" customHeight="false" outlineLevel="0" collapsed="false">
      <c r="A391" s="184" t="n">
        <v>375</v>
      </c>
      <c r="B391" s="111"/>
      <c r="C391" s="92"/>
      <c r="D391" s="185" t="n">
        <f aca="false">(B391-B390)*$C$7</f>
        <v>0</v>
      </c>
      <c r="E391" s="186" t="n">
        <f aca="false">C391^2*D391/2/$C$9</f>
        <v>0</v>
      </c>
      <c r="F391" s="187"/>
    </row>
    <row r="392" customFormat="false" ht="12.75" hidden="false" customHeight="false" outlineLevel="0" collapsed="false">
      <c r="A392" s="184" t="n">
        <v>376</v>
      </c>
      <c r="B392" s="111"/>
      <c r="C392" s="92"/>
      <c r="D392" s="185" t="n">
        <f aca="false">(B392-B391)*$C$7</f>
        <v>0</v>
      </c>
      <c r="E392" s="186" t="n">
        <f aca="false">C392^2*D392/2/$C$9</f>
        <v>0</v>
      </c>
      <c r="F392" s="187"/>
    </row>
    <row r="393" customFormat="false" ht="12.75" hidden="false" customHeight="false" outlineLevel="0" collapsed="false">
      <c r="A393" s="184" t="n">
        <v>377</v>
      </c>
      <c r="B393" s="111"/>
      <c r="C393" s="92"/>
      <c r="D393" s="185" t="n">
        <f aca="false">(B393-B392)*$C$7</f>
        <v>0</v>
      </c>
      <c r="E393" s="186" t="n">
        <f aca="false">C393^2*D393/2/$C$9</f>
        <v>0</v>
      </c>
      <c r="F393" s="187"/>
    </row>
    <row r="394" customFormat="false" ht="12.75" hidden="false" customHeight="false" outlineLevel="0" collapsed="false">
      <c r="A394" s="184" t="n">
        <v>378</v>
      </c>
      <c r="B394" s="111"/>
      <c r="C394" s="92"/>
      <c r="D394" s="185" t="n">
        <f aca="false">(B394-B393)*$C$7</f>
        <v>0</v>
      </c>
      <c r="E394" s="186" t="n">
        <f aca="false">C394^2*D394/2/$C$9</f>
        <v>0</v>
      </c>
      <c r="F394" s="187"/>
    </row>
    <row r="395" customFormat="false" ht="12.75" hidden="false" customHeight="false" outlineLevel="0" collapsed="false">
      <c r="A395" s="184" t="n">
        <v>379</v>
      </c>
      <c r="B395" s="111"/>
      <c r="C395" s="92"/>
      <c r="D395" s="185" t="n">
        <f aca="false">(B395-B394)*$C$7</f>
        <v>0</v>
      </c>
      <c r="E395" s="186" t="n">
        <f aca="false">C395^2*D395/2/$C$9</f>
        <v>0</v>
      </c>
      <c r="F395" s="187"/>
    </row>
    <row r="396" customFormat="false" ht="12.75" hidden="false" customHeight="false" outlineLevel="0" collapsed="false">
      <c r="A396" s="184" t="n">
        <v>380</v>
      </c>
      <c r="B396" s="111"/>
      <c r="C396" s="92"/>
      <c r="D396" s="185" t="n">
        <f aca="false">(B396-B395)*$C$7</f>
        <v>0</v>
      </c>
      <c r="E396" s="186" t="n">
        <f aca="false">C396^2*D396/2/$C$9</f>
        <v>0</v>
      </c>
      <c r="F396" s="187"/>
    </row>
    <row r="397" customFormat="false" ht="12.75" hidden="false" customHeight="false" outlineLevel="0" collapsed="false">
      <c r="A397" s="184" t="n">
        <v>381</v>
      </c>
      <c r="B397" s="111"/>
      <c r="C397" s="92"/>
      <c r="D397" s="185" t="n">
        <f aca="false">(B397-B396)*$C$7</f>
        <v>0</v>
      </c>
      <c r="E397" s="186" t="n">
        <f aca="false">C397^2*D397/2/$C$9</f>
        <v>0</v>
      </c>
      <c r="F397" s="187"/>
    </row>
    <row r="398" customFormat="false" ht="12.75" hidden="false" customHeight="false" outlineLevel="0" collapsed="false">
      <c r="A398" s="184" t="n">
        <v>382</v>
      </c>
      <c r="B398" s="111"/>
      <c r="C398" s="92"/>
      <c r="D398" s="185" t="n">
        <f aca="false">(B398-B397)*$C$7</f>
        <v>0</v>
      </c>
      <c r="E398" s="186" t="n">
        <f aca="false">C398^2*D398/2/$C$9</f>
        <v>0</v>
      </c>
      <c r="F398" s="187"/>
    </row>
    <row r="399" customFormat="false" ht="12.75" hidden="false" customHeight="false" outlineLevel="0" collapsed="false">
      <c r="A399" s="184" t="n">
        <v>383</v>
      </c>
      <c r="B399" s="111"/>
      <c r="C399" s="92"/>
      <c r="D399" s="185" t="n">
        <f aca="false">(B399-B398)*$C$7</f>
        <v>0</v>
      </c>
      <c r="E399" s="186" t="n">
        <f aca="false">C399^2*D399/2/$C$9</f>
        <v>0</v>
      </c>
      <c r="F399" s="187"/>
    </row>
    <row r="400" customFormat="false" ht="12.75" hidden="false" customHeight="false" outlineLevel="0" collapsed="false">
      <c r="A400" s="184" t="n">
        <v>384</v>
      </c>
      <c r="B400" s="111"/>
      <c r="C400" s="92"/>
      <c r="D400" s="185" t="n">
        <f aca="false">(B400-B399)*$C$7</f>
        <v>0</v>
      </c>
      <c r="E400" s="186" t="n">
        <f aca="false">C400^2*D400/2/$C$9</f>
        <v>0</v>
      </c>
      <c r="F400" s="187"/>
    </row>
    <row r="401" customFormat="false" ht="12.75" hidden="false" customHeight="false" outlineLevel="0" collapsed="false">
      <c r="A401" s="184" t="n">
        <v>385</v>
      </c>
      <c r="B401" s="111"/>
      <c r="C401" s="92"/>
      <c r="D401" s="185" t="n">
        <f aca="false">(B401-B400)*$C$7</f>
        <v>0</v>
      </c>
      <c r="E401" s="186" t="n">
        <f aca="false">C401^2*D401/2/$C$9</f>
        <v>0</v>
      </c>
      <c r="F401" s="187"/>
    </row>
    <row r="402" customFormat="false" ht="12.75" hidden="false" customHeight="false" outlineLevel="0" collapsed="false">
      <c r="A402" s="184" t="n">
        <v>386</v>
      </c>
      <c r="B402" s="111"/>
      <c r="C402" s="92"/>
      <c r="D402" s="185" t="n">
        <f aca="false">(B402-B401)*$C$7</f>
        <v>0</v>
      </c>
      <c r="E402" s="186" t="n">
        <f aca="false">C402^2*D402/2/$C$9</f>
        <v>0</v>
      </c>
      <c r="F402" s="187"/>
    </row>
    <row r="403" customFormat="false" ht="12.75" hidden="false" customHeight="false" outlineLevel="0" collapsed="false">
      <c r="A403" s="184" t="n">
        <v>387</v>
      </c>
      <c r="B403" s="111"/>
      <c r="C403" s="92"/>
      <c r="D403" s="185" t="n">
        <f aca="false">(B403-B402)*$C$7</f>
        <v>0</v>
      </c>
      <c r="E403" s="186" t="n">
        <f aca="false">C403^2*D403/2/$C$9</f>
        <v>0</v>
      </c>
      <c r="F403" s="187"/>
    </row>
    <row r="404" customFormat="false" ht="12.75" hidden="false" customHeight="false" outlineLevel="0" collapsed="false">
      <c r="A404" s="184" t="n">
        <v>388</v>
      </c>
      <c r="B404" s="111"/>
      <c r="C404" s="92"/>
      <c r="D404" s="185" t="n">
        <f aca="false">(B404-B403)*$C$7</f>
        <v>0</v>
      </c>
      <c r="E404" s="186" t="n">
        <f aca="false">C404^2*D404/2/$C$9</f>
        <v>0</v>
      </c>
      <c r="F404" s="187"/>
    </row>
    <row r="405" customFormat="false" ht="12.75" hidden="false" customHeight="false" outlineLevel="0" collapsed="false">
      <c r="A405" s="184" t="n">
        <v>389</v>
      </c>
      <c r="B405" s="111"/>
      <c r="C405" s="92"/>
      <c r="D405" s="185" t="n">
        <f aca="false">(B405-B404)*$C$7</f>
        <v>0</v>
      </c>
      <c r="E405" s="186" t="n">
        <f aca="false">C405^2*D405/2/$C$9</f>
        <v>0</v>
      </c>
      <c r="F405" s="187"/>
    </row>
    <row r="406" customFormat="false" ht="12.75" hidden="false" customHeight="false" outlineLevel="0" collapsed="false">
      <c r="A406" s="184" t="n">
        <v>390</v>
      </c>
      <c r="B406" s="111"/>
      <c r="C406" s="92"/>
      <c r="D406" s="185" t="n">
        <f aca="false">(B406-B405)*$C$7</f>
        <v>0</v>
      </c>
      <c r="E406" s="186" t="n">
        <f aca="false">C406^2*D406/2/$C$9</f>
        <v>0</v>
      </c>
      <c r="F406" s="187"/>
    </row>
    <row r="407" customFormat="false" ht="12.75" hidden="false" customHeight="false" outlineLevel="0" collapsed="false">
      <c r="A407" s="184" t="n">
        <v>391</v>
      </c>
      <c r="B407" s="111"/>
      <c r="C407" s="92"/>
      <c r="D407" s="185" t="n">
        <f aca="false">(B407-B406)*$C$7</f>
        <v>0</v>
      </c>
      <c r="E407" s="186" t="n">
        <f aca="false">C407^2*D407/2/$C$9</f>
        <v>0</v>
      </c>
      <c r="F407" s="187"/>
    </row>
    <row r="408" customFormat="false" ht="12.75" hidden="false" customHeight="false" outlineLevel="0" collapsed="false">
      <c r="A408" s="184" t="n">
        <v>392</v>
      </c>
      <c r="B408" s="111"/>
      <c r="C408" s="92"/>
      <c r="D408" s="185" t="n">
        <f aca="false">(B408-B407)*$C$7</f>
        <v>0</v>
      </c>
      <c r="E408" s="186" t="n">
        <f aca="false">C408^2*D408/2/$C$9</f>
        <v>0</v>
      </c>
      <c r="F408" s="187"/>
    </row>
    <row r="409" customFormat="false" ht="12.75" hidden="false" customHeight="false" outlineLevel="0" collapsed="false">
      <c r="A409" s="184" t="n">
        <v>393</v>
      </c>
      <c r="B409" s="111"/>
      <c r="C409" s="92"/>
      <c r="D409" s="185" t="n">
        <f aca="false">(B409-B408)*$C$7</f>
        <v>0</v>
      </c>
      <c r="E409" s="186" t="n">
        <f aca="false">C409^2*D409/2/$C$9</f>
        <v>0</v>
      </c>
      <c r="F409" s="187"/>
    </row>
    <row r="410" customFormat="false" ht="12.75" hidden="false" customHeight="false" outlineLevel="0" collapsed="false">
      <c r="A410" s="184" t="n">
        <v>394</v>
      </c>
      <c r="B410" s="111"/>
      <c r="C410" s="92"/>
      <c r="D410" s="185" t="n">
        <f aca="false">(B410-B409)*$C$7</f>
        <v>0</v>
      </c>
      <c r="E410" s="186" t="n">
        <f aca="false">C410^2*D410/2/$C$9</f>
        <v>0</v>
      </c>
      <c r="F410" s="187"/>
    </row>
    <row r="411" customFormat="false" ht="12.75" hidden="false" customHeight="false" outlineLevel="0" collapsed="false">
      <c r="A411" s="184" t="n">
        <v>395</v>
      </c>
      <c r="B411" s="111"/>
      <c r="C411" s="92"/>
      <c r="D411" s="185" t="n">
        <f aca="false">(B411-B410)*$C$7</f>
        <v>0</v>
      </c>
      <c r="E411" s="186" t="n">
        <f aca="false">C411^2*D411/2/$C$9</f>
        <v>0</v>
      </c>
      <c r="F411" s="187"/>
    </row>
    <row r="412" customFormat="false" ht="12.75" hidden="false" customHeight="false" outlineLevel="0" collapsed="false">
      <c r="A412" s="184" t="n">
        <v>396</v>
      </c>
      <c r="B412" s="111"/>
      <c r="C412" s="92"/>
      <c r="D412" s="185" t="n">
        <f aca="false">(B412-B411)*$C$7</f>
        <v>0</v>
      </c>
      <c r="E412" s="186" t="n">
        <f aca="false">C412^2*D412/2/$C$9</f>
        <v>0</v>
      </c>
      <c r="F412" s="187"/>
    </row>
    <row r="413" customFormat="false" ht="12.75" hidden="false" customHeight="false" outlineLevel="0" collapsed="false">
      <c r="A413" s="184" t="n">
        <v>397</v>
      </c>
      <c r="B413" s="111"/>
      <c r="C413" s="92"/>
      <c r="D413" s="185" t="n">
        <f aca="false">(B413-B412)*$C$7</f>
        <v>0</v>
      </c>
      <c r="E413" s="186" t="n">
        <f aca="false">C413^2*D413/2/$C$9</f>
        <v>0</v>
      </c>
      <c r="F413" s="187"/>
    </row>
    <row r="414" customFormat="false" ht="12.75" hidden="false" customHeight="false" outlineLevel="0" collapsed="false">
      <c r="A414" s="184" t="n">
        <v>398</v>
      </c>
      <c r="B414" s="111"/>
      <c r="C414" s="92"/>
      <c r="D414" s="185" t="n">
        <f aca="false">(B414-B413)*$C$7</f>
        <v>0</v>
      </c>
      <c r="E414" s="186" t="n">
        <f aca="false">C414^2*D414/2/$C$9</f>
        <v>0</v>
      </c>
      <c r="F414" s="187"/>
    </row>
    <row r="415" customFormat="false" ht="12.75" hidden="false" customHeight="false" outlineLevel="0" collapsed="false">
      <c r="A415" s="184" t="n">
        <v>399</v>
      </c>
      <c r="B415" s="111"/>
      <c r="C415" s="92"/>
      <c r="D415" s="185" t="n">
        <f aca="false">(B415-B414)*$C$7</f>
        <v>0</v>
      </c>
      <c r="E415" s="186" t="n">
        <f aca="false">C415^2*D415/2/$C$9</f>
        <v>0</v>
      </c>
      <c r="F415" s="187"/>
    </row>
    <row r="416" customFormat="false" ht="12.75" hidden="false" customHeight="false" outlineLevel="0" collapsed="false">
      <c r="A416" s="184" t="n">
        <v>400</v>
      </c>
      <c r="B416" s="111"/>
      <c r="C416" s="92"/>
      <c r="D416" s="185" t="n">
        <f aca="false">(B416-B415)*$C$7</f>
        <v>0</v>
      </c>
      <c r="E416" s="186" t="n">
        <f aca="false">C416^2*D416/2/$C$9</f>
        <v>0</v>
      </c>
      <c r="F416" s="187"/>
    </row>
    <row r="417" customFormat="false" ht="12.75" hidden="false" customHeight="false" outlineLevel="0" collapsed="false">
      <c r="A417" s="184" t="n">
        <v>401</v>
      </c>
      <c r="B417" s="111"/>
      <c r="C417" s="92"/>
      <c r="D417" s="185" t="n">
        <f aca="false">(B417-B416)*$C$7</f>
        <v>0</v>
      </c>
      <c r="E417" s="186" t="n">
        <f aca="false">C417^2*D417/2/$C$9</f>
        <v>0</v>
      </c>
      <c r="F417" s="187"/>
    </row>
    <row r="418" customFormat="false" ht="12.75" hidden="false" customHeight="false" outlineLevel="0" collapsed="false">
      <c r="A418" s="184" t="n">
        <v>402</v>
      </c>
      <c r="B418" s="111"/>
      <c r="C418" s="92"/>
      <c r="D418" s="185" t="n">
        <f aca="false">(B418-B417)*$C$7</f>
        <v>0</v>
      </c>
      <c r="E418" s="186" t="n">
        <f aca="false">C418^2*D418/2/$C$9</f>
        <v>0</v>
      </c>
      <c r="F418" s="187"/>
    </row>
    <row r="419" customFormat="false" ht="12.75" hidden="false" customHeight="false" outlineLevel="0" collapsed="false">
      <c r="A419" s="184" t="n">
        <v>403</v>
      </c>
      <c r="B419" s="111"/>
      <c r="C419" s="92"/>
      <c r="D419" s="185" t="n">
        <f aca="false">(B419-B418)*$C$7</f>
        <v>0</v>
      </c>
      <c r="E419" s="186" t="n">
        <f aca="false">C419^2*D419/2/$C$9</f>
        <v>0</v>
      </c>
      <c r="F419" s="187"/>
    </row>
    <row r="420" customFormat="false" ht="12.75" hidden="false" customHeight="false" outlineLevel="0" collapsed="false">
      <c r="A420" s="184" t="n">
        <v>404</v>
      </c>
      <c r="B420" s="111"/>
      <c r="C420" s="92"/>
      <c r="D420" s="185" t="n">
        <f aca="false">(B420-B419)*$C$7</f>
        <v>0</v>
      </c>
      <c r="E420" s="186" t="n">
        <f aca="false">C420^2*D420/2/$C$9</f>
        <v>0</v>
      </c>
      <c r="F420" s="187"/>
    </row>
    <row r="421" customFormat="false" ht="12.75" hidden="false" customHeight="false" outlineLevel="0" collapsed="false">
      <c r="A421" s="184" t="n">
        <v>405</v>
      </c>
      <c r="B421" s="111"/>
      <c r="C421" s="92"/>
      <c r="D421" s="185" t="n">
        <f aca="false">(B421-B420)*$C$7</f>
        <v>0</v>
      </c>
      <c r="E421" s="186" t="n">
        <f aca="false">C421^2*D421/2/$C$9</f>
        <v>0</v>
      </c>
      <c r="F421" s="187"/>
    </row>
    <row r="422" customFormat="false" ht="12.75" hidden="false" customHeight="false" outlineLevel="0" collapsed="false">
      <c r="A422" s="184" t="n">
        <v>406</v>
      </c>
      <c r="B422" s="111"/>
      <c r="C422" s="92"/>
      <c r="D422" s="185" t="n">
        <f aca="false">(B422-B421)*$C$7</f>
        <v>0</v>
      </c>
      <c r="E422" s="186" t="n">
        <f aca="false">C422^2*D422/2/$C$9</f>
        <v>0</v>
      </c>
      <c r="F422" s="187"/>
    </row>
    <row r="423" customFormat="false" ht="12.75" hidden="false" customHeight="false" outlineLevel="0" collapsed="false">
      <c r="A423" s="184" t="n">
        <v>407</v>
      </c>
      <c r="B423" s="111"/>
      <c r="C423" s="92"/>
      <c r="D423" s="185" t="n">
        <f aca="false">(B423-B422)*$C$7</f>
        <v>0</v>
      </c>
      <c r="E423" s="186" t="n">
        <f aca="false">C423^2*D423/2/$C$9</f>
        <v>0</v>
      </c>
      <c r="F423" s="187"/>
    </row>
    <row r="424" customFormat="false" ht="12.75" hidden="false" customHeight="false" outlineLevel="0" collapsed="false">
      <c r="A424" s="184" t="n">
        <v>408</v>
      </c>
      <c r="B424" s="111"/>
      <c r="C424" s="92"/>
      <c r="D424" s="185" t="n">
        <f aca="false">(B424-B423)*$C$7</f>
        <v>0</v>
      </c>
      <c r="E424" s="186" t="n">
        <f aca="false">C424^2*D424/2/$C$9</f>
        <v>0</v>
      </c>
      <c r="F424" s="187"/>
    </row>
    <row r="425" customFormat="false" ht="12.75" hidden="false" customHeight="false" outlineLevel="0" collapsed="false">
      <c r="A425" s="184" t="n">
        <v>409</v>
      </c>
      <c r="B425" s="111"/>
      <c r="C425" s="92"/>
      <c r="D425" s="185" t="n">
        <f aca="false">(B425-B424)*$C$7</f>
        <v>0</v>
      </c>
      <c r="E425" s="186" t="n">
        <f aca="false">C425^2*D425/2/$C$9</f>
        <v>0</v>
      </c>
      <c r="F425" s="187"/>
    </row>
    <row r="426" customFormat="false" ht="12.75" hidden="false" customHeight="false" outlineLevel="0" collapsed="false">
      <c r="A426" s="184" t="n">
        <v>410</v>
      </c>
      <c r="B426" s="111"/>
      <c r="C426" s="92"/>
      <c r="D426" s="185" t="n">
        <f aca="false">(B426-B425)*$C$7</f>
        <v>0</v>
      </c>
      <c r="E426" s="186" t="n">
        <f aca="false">C426^2*D426/2/$C$9</f>
        <v>0</v>
      </c>
      <c r="F426" s="187"/>
    </row>
    <row r="427" customFormat="false" ht="12.75" hidden="false" customHeight="false" outlineLevel="0" collapsed="false">
      <c r="A427" s="184" t="n">
        <v>411</v>
      </c>
      <c r="B427" s="111"/>
      <c r="C427" s="92"/>
      <c r="D427" s="185" t="n">
        <f aca="false">(B427-B426)*$C$7</f>
        <v>0</v>
      </c>
      <c r="E427" s="186" t="n">
        <f aca="false">C427^2*D427/2/$C$9</f>
        <v>0</v>
      </c>
      <c r="F427" s="187"/>
    </row>
    <row r="428" customFormat="false" ht="12.75" hidden="false" customHeight="false" outlineLevel="0" collapsed="false">
      <c r="A428" s="184" t="n">
        <v>412</v>
      </c>
      <c r="B428" s="111"/>
      <c r="C428" s="92"/>
      <c r="D428" s="185" t="n">
        <f aca="false">(B428-B427)*$C$7</f>
        <v>0</v>
      </c>
      <c r="E428" s="186" t="n">
        <f aca="false">C428^2*D428/2/$C$9</f>
        <v>0</v>
      </c>
      <c r="F428" s="187"/>
    </row>
    <row r="429" customFormat="false" ht="12.75" hidden="false" customHeight="false" outlineLevel="0" collapsed="false">
      <c r="A429" s="184" t="n">
        <v>413</v>
      </c>
      <c r="B429" s="111"/>
      <c r="C429" s="92"/>
      <c r="D429" s="185" t="n">
        <f aca="false">(B429-B428)*$C$7</f>
        <v>0</v>
      </c>
      <c r="E429" s="186" t="n">
        <f aca="false">C429^2*D429/2/$C$9</f>
        <v>0</v>
      </c>
      <c r="F429" s="187"/>
    </row>
    <row r="430" customFormat="false" ht="12.75" hidden="false" customHeight="false" outlineLevel="0" collapsed="false">
      <c r="A430" s="184" t="n">
        <v>414</v>
      </c>
      <c r="B430" s="111"/>
      <c r="C430" s="92"/>
      <c r="D430" s="185" t="n">
        <f aca="false">(B430-B429)*$C$7</f>
        <v>0</v>
      </c>
      <c r="E430" s="186" t="n">
        <f aca="false">C430^2*D430/2/$C$9</f>
        <v>0</v>
      </c>
      <c r="F430" s="187"/>
    </row>
    <row r="431" customFormat="false" ht="12.75" hidden="false" customHeight="false" outlineLevel="0" collapsed="false">
      <c r="A431" s="184" t="n">
        <v>415</v>
      </c>
      <c r="B431" s="111"/>
      <c r="C431" s="92"/>
      <c r="D431" s="185" t="n">
        <f aca="false">(B431-B430)*$C$7</f>
        <v>0</v>
      </c>
      <c r="E431" s="186" t="n">
        <f aca="false">C431^2*D431/2/$C$9</f>
        <v>0</v>
      </c>
      <c r="F431" s="187"/>
    </row>
    <row r="432" customFormat="false" ht="12.75" hidden="false" customHeight="false" outlineLevel="0" collapsed="false">
      <c r="A432" s="184" t="n">
        <v>416</v>
      </c>
      <c r="B432" s="111"/>
      <c r="C432" s="92"/>
      <c r="D432" s="185" t="n">
        <f aca="false">(B432-B431)*$C$7</f>
        <v>0</v>
      </c>
      <c r="E432" s="186" t="n">
        <f aca="false">C432^2*D432/2/$C$9</f>
        <v>0</v>
      </c>
      <c r="F432" s="187"/>
    </row>
    <row r="433" customFormat="false" ht="12.75" hidden="false" customHeight="false" outlineLevel="0" collapsed="false">
      <c r="A433" s="184" t="n">
        <v>417</v>
      </c>
      <c r="B433" s="111"/>
      <c r="C433" s="92"/>
      <c r="D433" s="185" t="n">
        <f aca="false">(B433-B432)*$C$7</f>
        <v>0</v>
      </c>
      <c r="E433" s="186" t="n">
        <f aca="false">C433^2*D433/2/$C$9</f>
        <v>0</v>
      </c>
      <c r="F433" s="187"/>
    </row>
    <row r="434" customFormat="false" ht="12.75" hidden="false" customHeight="false" outlineLevel="0" collapsed="false">
      <c r="A434" s="184" t="n">
        <v>418</v>
      </c>
      <c r="B434" s="111"/>
      <c r="C434" s="92"/>
      <c r="D434" s="185" t="n">
        <f aca="false">(B434-B433)*$C$7</f>
        <v>0</v>
      </c>
      <c r="E434" s="186" t="n">
        <f aca="false">C434^2*D434/2/$C$9</f>
        <v>0</v>
      </c>
      <c r="F434" s="187"/>
    </row>
    <row r="435" customFormat="false" ht="12.75" hidden="false" customHeight="false" outlineLevel="0" collapsed="false">
      <c r="A435" s="184" t="n">
        <v>419</v>
      </c>
      <c r="B435" s="111"/>
      <c r="C435" s="92"/>
      <c r="D435" s="185" t="n">
        <f aca="false">(B435-B434)*$C$7</f>
        <v>0</v>
      </c>
      <c r="E435" s="186" t="n">
        <f aca="false">C435^2*D435/2/$C$9</f>
        <v>0</v>
      </c>
      <c r="F435" s="187"/>
    </row>
    <row r="436" customFormat="false" ht="12.75" hidden="false" customHeight="false" outlineLevel="0" collapsed="false">
      <c r="A436" s="184" t="n">
        <v>420</v>
      </c>
      <c r="B436" s="111"/>
      <c r="C436" s="92"/>
      <c r="D436" s="185" t="n">
        <f aca="false">(B436-B435)*$C$7</f>
        <v>0</v>
      </c>
      <c r="E436" s="186" t="n">
        <f aca="false">C436^2*D436/2/$C$9</f>
        <v>0</v>
      </c>
      <c r="F436" s="187"/>
    </row>
    <row r="437" customFormat="false" ht="12.75" hidden="false" customHeight="false" outlineLevel="0" collapsed="false">
      <c r="A437" s="184" t="n">
        <v>421</v>
      </c>
      <c r="B437" s="111"/>
      <c r="C437" s="92"/>
      <c r="D437" s="185" t="n">
        <f aca="false">(B437-B436)*$C$7</f>
        <v>0</v>
      </c>
      <c r="E437" s="186" t="n">
        <f aca="false">C437^2*D437/2/$C$9</f>
        <v>0</v>
      </c>
      <c r="F437" s="187"/>
    </row>
    <row r="438" customFormat="false" ht="12.75" hidden="false" customHeight="false" outlineLevel="0" collapsed="false">
      <c r="A438" s="184" t="n">
        <v>422</v>
      </c>
      <c r="B438" s="111"/>
      <c r="C438" s="92"/>
      <c r="D438" s="185" t="n">
        <f aca="false">(B438-B437)*$C$7</f>
        <v>0</v>
      </c>
      <c r="E438" s="186" t="n">
        <f aca="false">C438^2*D438/2/$C$9</f>
        <v>0</v>
      </c>
      <c r="F438" s="187"/>
    </row>
    <row r="439" customFormat="false" ht="12.75" hidden="false" customHeight="false" outlineLevel="0" collapsed="false">
      <c r="A439" s="184" t="n">
        <v>423</v>
      </c>
      <c r="B439" s="111"/>
      <c r="C439" s="92"/>
      <c r="D439" s="185" t="n">
        <f aca="false">(B439-B438)*$C$7</f>
        <v>0</v>
      </c>
      <c r="E439" s="186" t="n">
        <f aca="false">C439^2*D439/2/$C$9</f>
        <v>0</v>
      </c>
      <c r="F439" s="187"/>
    </row>
    <row r="440" customFormat="false" ht="12.75" hidden="false" customHeight="false" outlineLevel="0" collapsed="false">
      <c r="A440" s="184" t="n">
        <v>424</v>
      </c>
      <c r="B440" s="111"/>
      <c r="C440" s="92"/>
      <c r="D440" s="185" t="n">
        <f aca="false">(B440-B439)*$C$7</f>
        <v>0</v>
      </c>
      <c r="E440" s="186" t="n">
        <f aca="false">C440^2*D440/2/$C$9</f>
        <v>0</v>
      </c>
      <c r="F440" s="187"/>
    </row>
    <row r="441" customFormat="false" ht="12.75" hidden="false" customHeight="false" outlineLevel="0" collapsed="false">
      <c r="A441" s="184" t="n">
        <v>425</v>
      </c>
      <c r="B441" s="111"/>
      <c r="C441" s="92"/>
      <c r="D441" s="185" t="n">
        <f aca="false">(B441-B440)*$C$7</f>
        <v>0</v>
      </c>
      <c r="E441" s="186" t="n">
        <f aca="false">C441^2*D441/2/$C$9</f>
        <v>0</v>
      </c>
      <c r="F441" s="187"/>
    </row>
    <row r="442" customFormat="false" ht="12.75" hidden="false" customHeight="false" outlineLevel="0" collapsed="false">
      <c r="A442" s="184" t="n">
        <v>426</v>
      </c>
      <c r="B442" s="111"/>
      <c r="C442" s="92"/>
      <c r="D442" s="185" t="n">
        <f aca="false">(B442-B441)*$C$7</f>
        <v>0</v>
      </c>
      <c r="E442" s="186" t="n">
        <f aca="false">C442^2*D442/2/$C$9</f>
        <v>0</v>
      </c>
      <c r="F442" s="187"/>
    </row>
    <row r="443" customFormat="false" ht="12.75" hidden="false" customHeight="false" outlineLevel="0" collapsed="false">
      <c r="A443" s="184" t="n">
        <v>427</v>
      </c>
      <c r="B443" s="111"/>
      <c r="C443" s="92"/>
      <c r="D443" s="185" t="n">
        <f aca="false">(B443-B442)*$C$7</f>
        <v>0</v>
      </c>
      <c r="E443" s="186" t="n">
        <f aca="false">C443^2*D443/2/$C$9</f>
        <v>0</v>
      </c>
      <c r="F443" s="187"/>
    </row>
    <row r="444" customFormat="false" ht="12.75" hidden="false" customHeight="false" outlineLevel="0" collapsed="false">
      <c r="A444" s="184" t="n">
        <v>428</v>
      </c>
      <c r="B444" s="111"/>
      <c r="C444" s="92"/>
      <c r="D444" s="185" t="n">
        <f aca="false">(B444-B443)*$C$7</f>
        <v>0</v>
      </c>
      <c r="E444" s="186" t="n">
        <f aca="false">C444^2*D444/2/$C$9</f>
        <v>0</v>
      </c>
      <c r="F444" s="187"/>
    </row>
    <row r="445" customFormat="false" ht="12.75" hidden="false" customHeight="false" outlineLevel="0" collapsed="false">
      <c r="A445" s="184" t="n">
        <v>429</v>
      </c>
      <c r="B445" s="111"/>
      <c r="C445" s="92"/>
      <c r="D445" s="185" t="n">
        <f aca="false">(B445-B444)*$C$7</f>
        <v>0</v>
      </c>
      <c r="E445" s="186" t="n">
        <f aca="false">C445^2*D445/2/$C$9</f>
        <v>0</v>
      </c>
      <c r="F445" s="187"/>
    </row>
    <row r="446" customFormat="false" ht="12.75" hidden="false" customHeight="false" outlineLevel="0" collapsed="false">
      <c r="A446" s="184" t="n">
        <v>430</v>
      </c>
      <c r="B446" s="111"/>
      <c r="C446" s="92"/>
      <c r="D446" s="185" t="n">
        <f aca="false">(B446-B445)*$C$7</f>
        <v>0</v>
      </c>
      <c r="E446" s="186" t="n">
        <f aca="false">C446^2*D446/2/$C$9</f>
        <v>0</v>
      </c>
      <c r="F446" s="187"/>
    </row>
    <row r="447" customFormat="false" ht="12.75" hidden="false" customHeight="false" outlineLevel="0" collapsed="false">
      <c r="A447" s="184" t="n">
        <v>431</v>
      </c>
      <c r="B447" s="111"/>
      <c r="C447" s="92"/>
      <c r="D447" s="185" t="n">
        <f aca="false">(B447-B446)*$C$7</f>
        <v>0</v>
      </c>
      <c r="E447" s="186" t="n">
        <f aca="false">C447^2*D447/2/$C$9</f>
        <v>0</v>
      </c>
      <c r="F447" s="187"/>
    </row>
    <row r="448" customFormat="false" ht="12.75" hidden="false" customHeight="false" outlineLevel="0" collapsed="false">
      <c r="A448" s="184" t="n">
        <v>432</v>
      </c>
      <c r="B448" s="111"/>
      <c r="C448" s="92"/>
      <c r="D448" s="185" t="n">
        <f aca="false">(B448-B447)*$C$7</f>
        <v>0</v>
      </c>
      <c r="E448" s="186" t="n">
        <f aca="false">C448^2*D448/2/$C$9</f>
        <v>0</v>
      </c>
      <c r="F448" s="187"/>
    </row>
    <row r="449" customFormat="false" ht="12.75" hidden="false" customHeight="false" outlineLevel="0" collapsed="false">
      <c r="A449" s="184" t="n">
        <v>433</v>
      </c>
      <c r="B449" s="111"/>
      <c r="C449" s="92"/>
      <c r="D449" s="185" t="n">
        <f aca="false">(B449-B448)*$C$7</f>
        <v>0</v>
      </c>
      <c r="E449" s="186" t="n">
        <f aca="false">C449^2*D449/2/$C$9</f>
        <v>0</v>
      </c>
      <c r="F449" s="187"/>
    </row>
    <row r="450" customFormat="false" ht="12.75" hidden="false" customHeight="false" outlineLevel="0" collapsed="false">
      <c r="A450" s="184" t="n">
        <v>434</v>
      </c>
      <c r="B450" s="111"/>
      <c r="C450" s="92"/>
      <c r="D450" s="185" t="n">
        <f aca="false">(B450-B449)*$C$7</f>
        <v>0</v>
      </c>
      <c r="E450" s="186" t="n">
        <f aca="false">C450^2*D450/2/$C$9</f>
        <v>0</v>
      </c>
      <c r="F450" s="187"/>
    </row>
    <row r="451" customFormat="false" ht="12.75" hidden="false" customHeight="false" outlineLevel="0" collapsed="false">
      <c r="A451" s="184" t="n">
        <v>435</v>
      </c>
      <c r="B451" s="111"/>
      <c r="C451" s="92"/>
      <c r="D451" s="185" t="n">
        <f aca="false">(B451-B450)*$C$7</f>
        <v>0</v>
      </c>
      <c r="E451" s="186" t="n">
        <f aca="false">C451^2*D451/2/$C$9</f>
        <v>0</v>
      </c>
      <c r="F451" s="187"/>
    </row>
    <row r="452" customFormat="false" ht="12.75" hidden="false" customHeight="false" outlineLevel="0" collapsed="false">
      <c r="A452" s="184" t="n">
        <v>436</v>
      </c>
      <c r="B452" s="111"/>
      <c r="C452" s="92"/>
      <c r="D452" s="185" t="n">
        <f aca="false">(B452-B451)*$C$7</f>
        <v>0</v>
      </c>
      <c r="E452" s="186" t="n">
        <f aca="false">C452^2*D452/2/$C$9</f>
        <v>0</v>
      </c>
      <c r="F452" s="187"/>
    </row>
    <row r="453" customFormat="false" ht="12.75" hidden="false" customHeight="false" outlineLevel="0" collapsed="false">
      <c r="A453" s="184" t="n">
        <v>437</v>
      </c>
      <c r="B453" s="111"/>
      <c r="C453" s="92"/>
      <c r="D453" s="185" t="n">
        <f aca="false">(B453-B452)*$C$7</f>
        <v>0</v>
      </c>
      <c r="E453" s="186" t="n">
        <f aca="false">C453^2*D453/2/$C$9</f>
        <v>0</v>
      </c>
      <c r="F453" s="187"/>
    </row>
    <row r="454" customFormat="false" ht="12.75" hidden="false" customHeight="false" outlineLevel="0" collapsed="false">
      <c r="A454" s="184" t="n">
        <v>438</v>
      </c>
      <c r="B454" s="111"/>
      <c r="C454" s="92"/>
      <c r="D454" s="185" t="n">
        <f aca="false">(B454-B453)*$C$7</f>
        <v>0</v>
      </c>
      <c r="E454" s="186" t="n">
        <f aca="false">C454^2*D454/2/$C$9</f>
        <v>0</v>
      </c>
      <c r="F454" s="187"/>
    </row>
    <row r="455" customFormat="false" ht="12.75" hidden="false" customHeight="false" outlineLevel="0" collapsed="false">
      <c r="A455" s="184" t="n">
        <v>439</v>
      </c>
      <c r="B455" s="111"/>
      <c r="C455" s="92"/>
      <c r="D455" s="185" t="n">
        <f aca="false">(B455-B454)*$C$7</f>
        <v>0</v>
      </c>
      <c r="E455" s="186" t="n">
        <f aca="false">C455^2*D455/2/$C$9</f>
        <v>0</v>
      </c>
      <c r="F455" s="187"/>
    </row>
    <row r="456" customFormat="false" ht="12.75" hidden="false" customHeight="false" outlineLevel="0" collapsed="false">
      <c r="A456" s="184" t="n">
        <v>440</v>
      </c>
      <c r="B456" s="111"/>
      <c r="C456" s="92"/>
      <c r="D456" s="185" t="n">
        <f aca="false">(B456-B455)*$C$7</f>
        <v>0</v>
      </c>
      <c r="E456" s="186" t="n">
        <f aca="false">C456^2*D456/2/$C$9</f>
        <v>0</v>
      </c>
      <c r="F456" s="187"/>
    </row>
    <row r="457" customFormat="false" ht="12.75" hidden="false" customHeight="false" outlineLevel="0" collapsed="false">
      <c r="A457" s="184" t="n">
        <v>441</v>
      </c>
      <c r="B457" s="111"/>
      <c r="C457" s="92"/>
      <c r="D457" s="185" t="n">
        <f aca="false">(B457-B456)*$C$7</f>
        <v>0</v>
      </c>
      <c r="E457" s="186" t="n">
        <f aca="false">C457^2*D457/2/$C$9</f>
        <v>0</v>
      </c>
      <c r="F457" s="187"/>
    </row>
    <row r="458" customFormat="false" ht="12.75" hidden="false" customHeight="false" outlineLevel="0" collapsed="false">
      <c r="A458" s="184" t="n">
        <v>442</v>
      </c>
      <c r="B458" s="111"/>
      <c r="C458" s="92"/>
      <c r="D458" s="185" t="n">
        <f aca="false">(B458-B457)*$C$7</f>
        <v>0</v>
      </c>
      <c r="E458" s="186" t="n">
        <f aca="false">C458^2*D458/2/$C$9</f>
        <v>0</v>
      </c>
      <c r="F458" s="187"/>
    </row>
    <row r="459" customFormat="false" ht="12.75" hidden="false" customHeight="false" outlineLevel="0" collapsed="false">
      <c r="A459" s="184" t="n">
        <v>443</v>
      </c>
      <c r="B459" s="111"/>
      <c r="C459" s="92"/>
      <c r="D459" s="185" t="n">
        <f aca="false">(B459-B458)*$C$7</f>
        <v>0</v>
      </c>
      <c r="E459" s="186" t="n">
        <f aca="false">C459^2*D459/2/$C$9</f>
        <v>0</v>
      </c>
      <c r="F459" s="187"/>
    </row>
    <row r="460" customFormat="false" ht="12.75" hidden="false" customHeight="false" outlineLevel="0" collapsed="false">
      <c r="A460" s="184" t="n">
        <v>444</v>
      </c>
      <c r="B460" s="111"/>
      <c r="C460" s="92"/>
      <c r="D460" s="185" t="n">
        <f aca="false">(B460-B459)*$C$7</f>
        <v>0</v>
      </c>
      <c r="E460" s="186" t="n">
        <f aca="false">C460^2*D460/2/$C$9</f>
        <v>0</v>
      </c>
      <c r="F460" s="187"/>
    </row>
    <row r="461" customFormat="false" ht="12.75" hidden="false" customHeight="false" outlineLevel="0" collapsed="false">
      <c r="A461" s="184" t="n">
        <v>445</v>
      </c>
      <c r="B461" s="111"/>
      <c r="C461" s="92"/>
      <c r="D461" s="185" t="n">
        <f aca="false">(B461-B460)*$C$7</f>
        <v>0</v>
      </c>
      <c r="E461" s="186" t="n">
        <f aca="false">C461^2*D461/2/$C$9</f>
        <v>0</v>
      </c>
      <c r="F461" s="187"/>
    </row>
    <row r="462" customFormat="false" ht="12.75" hidden="false" customHeight="false" outlineLevel="0" collapsed="false">
      <c r="A462" s="184" t="n">
        <v>446</v>
      </c>
      <c r="B462" s="111"/>
      <c r="C462" s="92"/>
      <c r="D462" s="185" t="n">
        <f aca="false">(B462-B461)*$C$7</f>
        <v>0</v>
      </c>
      <c r="E462" s="186" t="n">
        <f aca="false">C462^2*D462/2/$C$9</f>
        <v>0</v>
      </c>
      <c r="F462" s="187"/>
    </row>
    <row r="463" customFormat="false" ht="12.75" hidden="false" customHeight="false" outlineLevel="0" collapsed="false">
      <c r="A463" s="184" t="n">
        <v>447</v>
      </c>
      <c r="B463" s="111"/>
      <c r="C463" s="92"/>
      <c r="D463" s="185" t="n">
        <f aca="false">(B463-B462)*$C$7</f>
        <v>0</v>
      </c>
      <c r="E463" s="186" t="n">
        <f aca="false">C463^2*D463/2/$C$9</f>
        <v>0</v>
      </c>
      <c r="F463" s="187"/>
    </row>
    <row r="464" customFormat="false" ht="12.75" hidden="false" customHeight="false" outlineLevel="0" collapsed="false">
      <c r="A464" s="184" t="n">
        <v>448</v>
      </c>
      <c r="B464" s="111"/>
      <c r="C464" s="92"/>
      <c r="D464" s="185" t="n">
        <f aca="false">(B464-B463)*$C$7</f>
        <v>0</v>
      </c>
      <c r="E464" s="186" t="n">
        <f aca="false">C464^2*D464/2/$C$9</f>
        <v>0</v>
      </c>
      <c r="F464" s="187"/>
    </row>
    <row r="465" customFormat="false" ht="12.75" hidden="false" customHeight="false" outlineLevel="0" collapsed="false">
      <c r="A465" s="184" t="n">
        <v>449</v>
      </c>
      <c r="B465" s="111"/>
      <c r="C465" s="92"/>
      <c r="D465" s="185" t="n">
        <f aca="false">(B465-B464)*$C$7</f>
        <v>0</v>
      </c>
      <c r="E465" s="186" t="n">
        <f aca="false">C465^2*D465/2/$C$9</f>
        <v>0</v>
      </c>
      <c r="F465" s="187"/>
    </row>
    <row r="466" customFormat="false" ht="12.75" hidden="false" customHeight="false" outlineLevel="0" collapsed="false">
      <c r="A466" s="184" t="n">
        <v>450</v>
      </c>
      <c r="B466" s="111"/>
      <c r="C466" s="92"/>
      <c r="D466" s="185" t="n">
        <f aca="false">(B466-B465)*$C$7</f>
        <v>0</v>
      </c>
      <c r="E466" s="186" t="n">
        <f aca="false">C466^2*D466/2/$C$9</f>
        <v>0</v>
      </c>
      <c r="F466" s="187"/>
    </row>
    <row r="467" customFormat="false" ht="12.75" hidden="false" customHeight="false" outlineLevel="0" collapsed="false">
      <c r="A467" s="184" t="n">
        <v>451</v>
      </c>
      <c r="B467" s="111"/>
      <c r="C467" s="92"/>
      <c r="D467" s="185" t="n">
        <f aca="false">(B467-B466)*$C$7</f>
        <v>0</v>
      </c>
      <c r="E467" s="186" t="n">
        <f aca="false">C467^2*D467/2/$C$9</f>
        <v>0</v>
      </c>
      <c r="F467" s="187"/>
    </row>
    <row r="468" customFormat="false" ht="12.75" hidden="false" customHeight="false" outlineLevel="0" collapsed="false">
      <c r="A468" s="184" t="n">
        <v>452</v>
      </c>
      <c r="B468" s="111"/>
      <c r="C468" s="92"/>
      <c r="D468" s="185" t="n">
        <f aca="false">(B468-B467)*$C$7</f>
        <v>0</v>
      </c>
      <c r="E468" s="186" t="n">
        <f aca="false">C468^2*D468/2/$C$9</f>
        <v>0</v>
      </c>
      <c r="F468" s="187"/>
    </row>
    <row r="469" customFormat="false" ht="12.75" hidden="false" customHeight="false" outlineLevel="0" collapsed="false">
      <c r="A469" s="184" t="n">
        <v>453</v>
      </c>
      <c r="B469" s="111"/>
      <c r="C469" s="92"/>
      <c r="D469" s="185" t="n">
        <f aca="false">(B469-B468)*$C$7</f>
        <v>0</v>
      </c>
      <c r="E469" s="186" t="n">
        <f aca="false">C469^2*D469/2/$C$9</f>
        <v>0</v>
      </c>
      <c r="F469" s="187"/>
    </row>
    <row r="470" customFormat="false" ht="12.75" hidden="false" customHeight="false" outlineLevel="0" collapsed="false">
      <c r="A470" s="184" t="n">
        <v>454</v>
      </c>
      <c r="B470" s="111"/>
      <c r="C470" s="92"/>
      <c r="D470" s="185" t="n">
        <f aca="false">(B470-B469)*$C$7</f>
        <v>0</v>
      </c>
      <c r="E470" s="186" t="n">
        <f aca="false">C470^2*D470/2/$C$9</f>
        <v>0</v>
      </c>
      <c r="F470" s="187"/>
    </row>
    <row r="471" customFormat="false" ht="12.75" hidden="false" customHeight="false" outlineLevel="0" collapsed="false">
      <c r="A471" s="184" t="n">
        <v>455</v>
      </c>
      <c r="B471" s="111"/>
      <c r="C471" s="92"/>
      <c r="D471" s="185" t="n">
        <f aca="false">(B471-B470)*$C$7</f>
        <v>0</v>
      </c>
      <c r="E471" s="186" t="n">
        <f aca="false">C471^2*D471/2/$C$9</f>
        <v>0</v>
      </c>
      <c r="F471" s="187"/>
    </row>
    <row r="472" customFormat="false" ht="12.75" hidden="false" customHeight="false" outlineLevel="0" collapsed="false">
      <c r="A472" s="184" t="n">
        <v>456</v>
      </c>
      <c r="B472" s="111"/>
      <c r="C472" s="92"/>
      <c r="D472" s="185" t="n">
        <f aca="false">(B472-B471)*$C$7</f>
        <v>0</v>
      </c>
      <c r="E472" s="186" t="n">
        <f aca="false">C472^2*D472/2/$C$9</f>
        <v>0</v>
      </c>
      <c r="F472" s="187"/>
    </row>
    <row r="473" customFormat="false" ht="12.75" hidden="false" customHeight="false" outlineLevel="0" collapsed="false">
      <c r="A473" s="184" t="n">
        <v>457</v>
      </c>
      <c r="B473" s="111"/>
      <c r="C473" s="92"/>
      <c r="D473" s="185" t="n">
        <f aca="false">(B473-B472)*$C$7</f>
        <v>0</v>
      </c>
      <c r="E473" s="186" t="n">
        <f aca="false">C473^2*D473/2/$C$9</f>
        <v>0</v>
      </c>
      <c r="F473" s="187"/>
    </row>
    <row r="474" customFormat="false" ht="12.75" hidden="false" customHeight="false" outlineLevel="0" collapsed="false">
      <c r="A474" s="184" t="n">
        <v>458</v>
      </c>
      <c r="B474" s="111"/>
      <c r="C474" s="92"/>
      <c r="D474" s="185" t="n">
        <f aca="false">(B474-B473)*$C$7</f>
        <v>0</v>
      </c>
      <c r="E474" s="186" t="n">
        <f aca="false">C474^2*D474/2/$C$9</f>
        <v>0</v>
      </c>
      <c r="F474" s="187"/>
    </row>
    <row r="475" customFormat="false" ht="12.75" hidden="false" customHeight="false" outlineLevel="0" collapsed="false">
      <c r="A475" s="184" t="n">
        <v>459</v>
      </c>
      <c r="B475" s="111"/>
      <c r="C475" s="92"/>
      <c r="D475" s="185" t="n">
        <f aca="false">(B475-B474)*$C$7</f>
        <v>0</v>
      </c>
      <c r="E475" s="186" t="n">
        <f aca="false">C475^2*D475/2/$C$9</f>
        <v>0</v>
      </c>
      <c r="F475" s="187"/>
    </row>
    <row r="476" customFormat="false" ht="12.75" hidden="false" customHeight="false" outlineLevel="0" collapsed="false">
      <c r="A476" s="184" t="n">
        <v>460</v>
      </c>
      <c r="B476" s="111"/>
      <c r="C476" s="92"/>
      <c r="D476" s="185" t="n">
        <f aca="false">(B476-B475)*$C$7</f>
        <v>0</v>
      </c>
      <c r="E476" s="186" t="n">
        <f aca="false">C476^2*D476/2/$C$9</f>
        <v>0</v>
      </c>
      <c r="F476" s="187"/>
    </row>
    <row r="477" customFormat="false" ht="12.75" hidden="false" customHeight="false" outlineLevel="0" collapsed="false">
      <c r="A477" s="184" t="n">
        <v>461</v>
      </c>
      <c r="B477" s="111"/>
      <c r="C477" s="92"/>
      <c r="D477" s="185" t="n">
        <f aca="false">(B477-B476)*$C$7</f>
        <v>0</v>
      </c>
      <c r="E477" s="186" t="n">
        <f aca="false">C477^2*D477/2/$C$9</f>
        <v>0</v>
      </c>
      <c r="F477" s="187"/>
    </row>
    <row r="478" customFormat="false" ht="12.75" hidden="false" customHeight="false" outlineLevel="0" collapsed="false">
      <c r="A478" s="184" t="n">
        <v>462</v>
      </c>
      <c r="B478" s="111"/>
      <c r="C478" s="92"/>
      <c r="D478" s="185" t="n">
        <f aca="false">(B478-B477)*$C$7</f>
        <v>0</v>
      </c>
      <c r="E478" s="186" t="n">
        <f aca="false">C478^2*D478/2/$C$9</f>
        <v>0</v>
      </c>
      <c r="F478" s="187"/>
    </row>
    <row r="479" customFormat="false" ht="12.75" hidden="false" customHeight="false" outlineLevel="0" collapsed="false">
      <c r="A479" s="184" t="n">
        <v>463</v>
      </c>
      <c r="B479" s="111"/>
      <c r="C479" s="92"/>
      <c r="D479" s="185" t="n">
        <f aca="false">(B479-B478)*$C$7</f>
        <v>0</v>
      </c>
      <c r="E479" s="186" t="n">
        <f aca="false">C479^2*D479/2/$C$9</f>
        <v>0</v>
      </c>
      <c r="F479" s="187"/>
    </row>
    <row r="480" customFormat="false" ht="12.75" hidden="false" customHeight="false" outlineLevel="0" collapsed="false">
      <c r="A480" s="184" t="n">
        <v>464</v>
      </c>
      <c r="B480" s="111"/>
      <c r="C480" s="92"/>
      <c r="D480" s="185" t="n">
        <f aca="false">(B480-B479)*$C$7</f>
        <v>0</v>
      </c>
      <c r="E480" s="186" t="n">
        <f aca="false">C480^2*D480/2/$C$9</f>
        <v>0</v>
      </c>
      <c r="F480" s="187"/>
    </row>
    <row r="481" customFormat="false" ht="12.75" hidden="false" customHeight="false" outlineLevel="0" collapsed="false">
      <c r="A481" s="184" t="n">
        <v>465</v>
      </c>
      <c r="B481" s="111"/>
      <c r="C481" s="92"/>
      <c r="D481" s="185" t="n">
        <f aca="false">(B481-B480)*$C$7</f>
        <v>0</v>
      </c>
      <c r="E481" s="186" t="n">
        <f aca="false">C481^2*D481/2/$C$9</f>
        <v>0</v>
      </c>
      <c r="F481" s="187"/>
    </row>
    <row r="482" customFormat="false" ht="12.75" hidden="false" customHeight="false" outlineLevel="0" collapsed="false">
      <c r="A482" s="184" t="n">
        <v>466</v>
      </c>
      <c r="B482" s="111"/>
      <c r="C482" s="92"/>
      <c r="D482" s="185" t="n">
        <f aca="false">(B482-B481)*$C$7</f>
        <v>0</v>
      </c>
      <c r="E482" s="186" t="n">
        <f aca="false">C482^2*D482/2/$C$9</f>
        <v>0</v>
      </c>
      <c r="F482" s="187"/>
    </row>
    <row r="483" customFormat="false" ht="12.75" hidden="false" customHeight="false" outlineLevel="0" collapsed="false">
      <c r="A483" s="184" t="n">
        <v>467</v>
      </c>
      <c r="B483" s="111"/>
      <c r="C483" s="92"/>
      <c r="D483" s="185" t="n">
        <f aca="false">(B483-B482)*$C$7</f>
        <v>0</v>
      </c>
      <c r="E483" s="186" t="n">
        <f aca="false">C483^2*D483/2/$C$9</f>
        <v>0</v>
      </c>
      <c r="F483" s="187"/>
    </row>
    <row r="484" customFormat="false" ht="12.75" hidden="false" customHeight="false" outlineLevel="0" collapsed="false">
      <c r="A484" s="184" t="n">
        <v>468</v>
      </c>
      <c r="B484" s="111"/>
      <c r="C484" s="92"/>
      <c r="D484" s="185" t="n">
        <f aca="false">(B484-B483)*$C$7</f>
        <v>0</v>
      </c>
      <c r="E484" s="186" t="n">
        <f aca="false">C484^2*D484/2/$C$9</f>
        <v>0</v>
      </c>
      <c r="F484" s="187"/>
    </row>
    <row r="485" customFormat="false" ht="12.75" hidden="false" customHeight="false" outlineLevel="0" collapsed="false">
      <c r="A485" s="184" t="n">
        <v>469</v>
      </c>
      <c r="B485" s="111"/>
      <c r="C485" s="92"/>
      <c r="D485" s="185" t="n">
        <f aca="false">(B485-B484)*$C$7</f>
        <v>0</v>
      </c>
      <c r="E485" s="186" t="n">
        <f aca="false">C485^2*D485/2/$C$9</f>
        <v>0</v>
      </c>
      <c r="F485" s="187"/>
    </row>
    <row r="486" customFormat="false" ht="12.75" hidden="false" customHeight="false" outlineLevel="0" collapsed="false">
      <c r="A486" s="184" t="n">
        <v>470</v>
      </c>
      <c r="B486" s="111"/>
      <c r="C486" s="92"/>
      <c r="D486" s="185" t="n">
        <f aca="false">(B486-B485)*$C$7</f>
        <v>0</v>
      </c>
      <c r="E486" s="186" t="n">
        <f aca="false">C486^2*D486/2/$C$9</f>
        <v>0</v>
      </c>
      <c r="F486" s="187"/>
    </row>
    <row r="487" customFormat="false" ht="12.75" hidden="false" customHeight="false" outlineLevel="0" collapsed="false">
      <c r="A487" s="184" t="n">
        <v>471</v>
      </c>
      <c r="B487" s="111"/>
      <c r="C487" s="92"/>
      <c r="D487" s="185" t="n">
        <f aca="false">(B487-B486)*$C$7</f>
        <v>0</v>
      </c>
      <c r="E487" s="186" t="n">
        <f aca="false">C487^2*D487/2/$C$9</f>
        <v>0</v>
      </c>
      <c r="F487" s="187"/>
    </row>
    <row r="488" customFormat="false" ht="12.75" hidden="false" customHeight="false" outlineLevel="0" collapsed="false">
      <c r="A488" s="184" t="n">
        <v>472</v>
      </c>
      <c r="B488" s="111"/>
      <c r="C488" s="92"/>
      <c r="D488" s="185" t="n">
        <f aca="false">(B488-B487)*$C$7</f>
        <v>0</v>
      </c>
      <c r="E488" s="186" t="n">
        <f aca="false">C488^2*D488/2/$C$9</f>
        <v>0</v>
      </c>
      <c r="F488" s="187"/>
    </row>
    <row r="489" customFormat="false" ht="12.75" hidden="false" customHeight="false" outlineLevel="0" collapsed="false">
      <c r="A489" s="184" t="n">
        <v>473</v>
      </c>
      <c r="B489" s="111"/>
      <c r="C489" s="92"/>
      <c r="D489" s="185" t="n">
        <f aca="false">(B489-B488)*$C$7</f>
        <v>0</v>
      </c>
      <c r="E489" s="186" t="n">
        <f aca="false">C489^2*D489/2/$C$9</f>
        <v>0</v>
      </c>
      <c r="F489" s="187"/>
    </row>
    <row r="490" customFormat="false" ht="12.75" hidden="false" customHeight="false" outlineLevel="0" collapsed="false">
      <c r="A490" s="184" t="n">
        <v>474</v>
      </c>
      <c r="B490" s="111"/>
      <c r="C490" s="92"/>
      <c r="D490" s="185" t="n">
        <f aca="false">(B490-B489)*$C$7</f>
        <v>0</v>
      </c>
      <c r="E490" s="186" t="n">
        <f aca="false">C490^2*D490/2/$C$9</f>
        <v>0</v>
      </c>
      <c r="F490" s="187"/>
    </row>
    <row r="491" customFormat="false" ht="12.75" hidden="false" customHeight="false" outlineLevel="0" collapsed="false">
      <c r="A491" s="184" t="n">
        <v>475</v>
      </c>
      <c r="B491" s="111"/>
      <c r="C491" s="92"/>
      <c r="D491" s="185" t="n">
        <f aca="false">(B491-B490)*$C$7</f>
        <v>0</v>
      </c>
      <c r="E491" s="186" t="n">
        <f aca="false">C491^2*D491/2/$C$9</f>
        <v>0</v>
      </c>
      <c r="F491" s="187"/>
    </row>
    <row r="492" customFormat="false" ht="12.75" hidden="false" customHeight="false" outlineLevel="0" collapsed="false">
      <c r="A492" s="184" t="n">
        <v>476</v>
      </c>
      <c r="B492" s="111"/>
      <c r="C492" s="92"/>
      <c r="D492" s="185" t="n">
        <f aca="false">(B492-B491)*$C$7</f>
        <v>0</v>
      </c>
      <c r="E492" s="186" t="n">
        <f aca="false">C492^2*D492/2/$C$9</f>
        <v>0</v>
      </c>
      <c r="F492" s="187"/>
    </row>
    <row r="493" customFormat="false" ht="12.75" hidden="false" customHeight="false" outlineLevel="0" collapsed="false">
      <c r="A493" s="184" t="n">
        <v>477</v>
      </c>
      <c r="B493" s="111"/>
      <c r="C493" s="92"/>
      <c r="D493" s="185" t="n">
        <f aca="false">(B493-B492)*$C$7</f>
        <v>0</v>
      </c>
      <c r="E493" s="186" t="n">
        <f aca="false">C493^2*D493/2/$C$9</f>
        <v>0</v>
      </c>
      <c r="F493" s="187"/>
    </row>
    <row r="494" customFormat="false" ht="12.75" hidden="false" customHeight="false" outlineLevel="0" collapsed="false">
      <c r="A494" s="184" t="n">
        <v>478</v>
      </c>
      <c r="B494" s="111"/>
      <c r="C494" s="92"/>
      <c r="D494" s="185" t="n">
        <f aca="false">(B494-B493)*$C$7</f>
        <v>0</v>
      </c>
      <c r="E494" s="186" t="n">
        <f aca="false">C494^2*D494/2/$C$9</f>
        <v>0</v>
      </c>
      <c r="F494" s="187"/>
    </row>
    <row r="495" customFormat="false" ht="12.75" hidden="false" customHeight="false" outlineLevel="0" collapsed="false">
      <c r="A495" s="184" t="n">
        <v>479</v>
      </c>
      <c r="B495" s="111"/>
      <c r="C495" s="92"/>
      <c r="D495" s="185" t="n">
        <f aca="false">(B495-B494)*$C$7</f>
        <v>0</v>
      </c>
      <c r="E495" s="186" t="n">
        <f aca="false">C495^2*D495/2/$C$9</f>
        <v>0</v>
      </c>
      <c r="F495" s="187"/>
    </row>
    <row r="496" customFormat="false" ht="12.75" hidden="false" customHeight="false" outlineLevel="0" collapsed="false">
      <c r="A496" s="184" t="n">
        <v>480</v>
      </c>
      <c r="B496" s="111"/>
      <c r="C496" s="92"/>
      <c r="D496" s="185" t="n">
        <f aca="false">(B496-B495)*$C$7</f>
        <v>0</v>
      </c>
      <c r="E496" s="186" t="n">
        <f aca="false">C496^2*D496/2/$C$9</f>
        <v>0</v>
      </c>
      <c r="F496" s="187"/>
    </row>
    <row r="497" customFormat="false" ht="12.75" hidden="false" customHeight="false" outlineLevel="0" collapsed="false">
      <c r="A497" s="184" t="n">
        <v>481</v>
      </c>
      <c r="B497" s="111"/>
      <c r="C497" s="92"/>
      <c r="D497" s="185" t="n">
        <f aca="false">(B497-B496)*$C$7</f>
        <v>0</v>
      </c>
      <c r="E497" s="186" t="n">
        <f aca="false">C497^2*D497/2/$C$9</f>
        <v>0</v>
      </c>
      <c r="F497" s="187"/>
    </row>
    <row r="498" customFormat="false" ht="12.75" hidden="false" customHeight="false" outlineLevel="0" collapsed="false">
      <c r="A498" s="184" t="n">
        <v>482</v>
      </c>
      <c r="B498" s="111"/>
      <c r="C498" s="92"/>
      <c r="D498" s="185" t="n">
        <f aca="false">(B498-B497)*$C$7</f>
        <v>0</v>
      </c>
      <c r="E498" s="186" t="n">
        <f aca="false">C498^2*D498/2/$C$9</f>
        <v>0</v>
      </c>
      <c r="F498" s="187"/>
    </row>
    <row r="499" customFormat="false" ht="12.75" hidden="false" customHeight="false" outlineLevel="0" collapsed="false">
      <c r="A499" s="184" t="n">
        <v>483</v>
      </c>
      <c r="B499" s="111"/>
      <c r="C499" s="92"/>
      <c r="D499" s="185" t="n">
        <f aca="false">(B499-B498)*$C$7</f>
        <v>0</v>
      </c>
      <c r="E499" s="186" t="n">
        <f aca="false">C499^2*D499/2/$C$9</f>
        <v>0</v>
      </c>
      <c r="F499" s="187"/>
    </row>
    <row r="500" customFormat="false" ht="12.75" hidden="false" customHeight="false" outlineLevel="0" collapsed="false">
      <c r="A500" s="184" t="n">
        <v>484</v>
      </c>
      <c r="B500" s="111"/>
      <c r="C500" s="92"/>
      <c r="D500" s="185" t="n">
        <f aca="false">(B500-B499)*$C$7</f>
        <v>0</v>
      </c>
      <c r="E500" s="186" t="n">
        <f aca="false">C500^2*D500/2/$C$9</f>
        <v>0</v>
      </c>
      <c r="F500" s="187"/>
    </row>
    <row r="501" customFormat="false" ht="12.75" hidden="false" customHeight="false" outlineLevel="0" collapsed="false">
      <c r="A501" s="184" t="n">
        <v>485</v>
      </c>
      <c r="B501" s="111"/>
      <c r="C501" s="92"/>
      <c r="D501" s="185" t="n">
        <f aca="false">(B501-B500)*$C$7</f>
        <v>0</v>
      </c>
      <c r="E501" s="186" t="n">
        <f aca="false">C501^2*D501/2/$C$9</f>
        <v>0</v>
      </c>
      <c r="F501" s="187"/>
    </row>
    <row r="502" customFormat="false" ht="12.75" hidden="false" customHeight="false" outlineLevel="0" collapsed="false">
      <c r="A502" s="184" t="n">
        <v>486</v>
      </c>
      <c r="B502" s="111"/>
      <c r="C502" s="92"/>
      <c r="D502" s="185" t="n">
        <f aca="false">(B502-B501)*$C$7</f>
        <v>0</v>
      </c>
      <c r="E502" s="186" t="n">
        <f aca="false">C502^2*D502/2/$C$9</f>
        <v>0</v>
      </c>
      <c r="F502" s="187"/>
    </row>
    <row r="503" customFormat="false" ht="12.75" hidden="false" customHeight="false" outlineLevel="0" collapsed="false">
      <c r="A503" s="184" t="n">
        <v>487</v>
      </c>
      <c r="B503" s="111"/>
      <c r="C503" s="92"/>
      <c r="D503" s="185" t="n">
        <f aca="false">(B503-B502)*$C$7</f>
        <v>0</v>
      </c>
      <c r="E503" s="186" t="n">
        <f aca="false">C503^2*D503/2/$C$9</f>
        <v>0</v>
      </c>
      <c r="F503" s="187"/>
    </row>
    <row r="504" customFormat="false" ht="12.75" hidden="false" customHeight="false" outlineLevel="0" collapsed="false">
      <c r="A504" s="184" t="n">
        <v>488</v>
      </c>
      <c r="B504" s="111"/>
      <c r="C504" s="92"/>
      <c r="D504" s="185" t="n">
        <f aca="false">(B504-B503)*$C$7</f>
        <v>0</v>
      </c>
      <c r="E504" s="186" t="n">
        <f aca="false">C504^2*D504/2/$C$9</f>
        <v>0</v>
      </c>
      <c r="F504" s="187"/>
    </row>
    <row r="505" customFormat="false" ht="12.75" hidden="false" customHeight="false" outlineLevel="0" collapsed="false">
      <c r="A505" s="184" t="n">
        <v>489</v>
      </c>
      <c r="B505" s="111"/>
      <c r="C505" s="92"/>
      <c r="D505" s="185" t="n">
        <f aca="false">(B505-B504)*$C$7</f>
        <v>0</v>
      </c>
      <c r="E505" s="186" t="n">
        <f aca="false">C505^2*D505/2/$C$9</f>
        <v>0</v>
      </c>
      <c r="F505" s="187"/>
    </row>
    <row r="506" customFormat="false" ht="12.75" hidden="false" customHeight="false" outlineLevel="0" collapsed="false">
      <c r="A506" s="184" t="n">
        <v>490</v>
      </c>
      <c r="B506" s="111"/>
      <c r="C506" s="92"/>
      <c r="D506" s="185" t="n">
        <f aca="false">(B506-B505)*$C$7</f>
        <v>0</v>
      </c>
      <c r="E506" s="186" t="n">
        <f aca="false">C506^2*D506/2/$C$9</f>
        <v>0</v>
      </c>
      <c r="F506" s="187"/>
    </row>
    <row r="507" customFormat="false" ht="12.75" hidden="false" customHeight="false" outlineLevel="0" collapsed="false">
      <c r="A507" s="184" t="n">
        <v>491</v>
      </c>
      <c r="B507" s="111"/>
      <c r="C507" s="92"/>
      <c r="D507" s="185" t="n">
        <f aca="false">(B507-B506)*$C$7</f>
        <v>0</v>
      </c>
      <c r="E507" s="186" t="n">
        <f aca="false">C507^2*D507/2/$C$9</f>
        <v>0</v>
      </c>
      <c r="F507" s="187"/>
    </row>
    <row r="508" customFormat="false" ht="12.75" hidden="false" customHeight="false" outlineLevel="0" collapsed="false">
      <c r="A508" s="184" t="n">
        <v>492</v>
      </c>
      <c r="B508" s="111"/>
      <c r="C508" s="92"/>
      <c r="D508" s="185" t="n">
        <f aca="false">(B508-B507)*$C$7</f>
        <v>0</v>
      </c>
      <c r="E508" s="186" t="n">
        <f aca="false">C508^2*D508/2/$C$9</f>
        <v>0</v>
      </c>
      <c r="F508" s="187"/>
    </row>
    <row r="509" customFormat="false" ht="12.75" hidden="false" customHeight="false" outlineLevel="0" collapsed="false">
      <c r="A509" s="184" t="n">
        <v>493</v>
      </c>
      <c r="B509" s="111"/>
      <c r="C509" s="92"/>
      <c r="D509" s="185" t="n">
        <f aca="false">(B509-B508)*$C$7</f>
        <v>0</v>
      </c>
      <c r="E509" s="186" t="n">
        <f aca="false">C509^2*D509/2/$C$9</f>
        <v>0</v>
      </c>
      <c r="F509" s="187"/>
    </row>
    <row r="510" customFormat="false" ht="12.75" hidden="false" customHeight="false" outlineLevel="0" collapsed="false">
      <c r="A510" s="184" t="n">
        <v>494</v>
      </c>
      <c r="B510" s="111"/>
      <c r="C510" s="92"/>
      <c r="D510" s="185" t="n">
        <f aca="false">(B510-B509)*$C$7</f>
        <v>0</v>
      </c>
      <c r="E510" s="186" t="n">
        <f aca="false">C510^2*D510/2/$C$9</f>
        <v>0</v>
      </c>
      <c r="F510" s="187"/>
    </row>
    <row r="511" customFormat="false" ht="12.75" hidden="false" customHeight="false" outlineLevel="0" collapsed="false">
      <c r="A511" s="184" t="n">
        <v>495</v>
      </c>
      <c r="B511" s="111"/>
      <c r="C511" s="92"/>
      <c r="D511" s="185" t="n">
        <f aca="false">(B511-B510)*$C$7</f>
        <v>0</v>
      </c>
      <c r="E511" s="186" t="n">
        <f aca="false">C511^2*D511/2/$C$9</f>
        <v>0</v>
      </c>
      <c r="F511" s="187"/>
    </row>
    <row r="512" customFormat="false" ht="12.75" hidden="false" customHeight="false" outlineLevel="0" collapsed="false">
      <c r="A512" s="184" t="n">
        <v>496</v>
      </c>
      <c r="B512" s="111"/>
      <c r="C512" s="92"/>
      <c r="D512" s="185" t="n">
        <f aca="false">(B512-B511)*$C$7</f>
        <v>0</v>
      </c>
      <c r="E512" s="186" t="n">
        <f aca="false">C512^2*D512/2/$C$9</f>
        <v>0</v>
      </c>
      <c r="F512" s="187"/>
    </row>
    <row r="513" customFormat="false" ht="12.75" hidden="false" customHeight="false" outlineLevel="0" collapsed="false">
      <c r="A513" s="184" t="n">
        <v>497</v>
      </c>
      <c r="B513" s="111"/>
      <c r="C513" s="92"/>
      <c r="D513" s="185" t="n">
        <f aca="false">(B513-B512)*$C$7</f>
        <v>0</v>
      </c>
      <c r="E513" s="186" t="n">
        <f aca="false">C513^2*D513/2/$C$9</f>
        <v>0</v>
      </c>
      <c r="F513" s="187"/>
    </row>
    <row r="514" customFormat="false" ht="12.75" hidden="false" customHeight="false" outlineLevel="0" collapsed="false">
      <c r="A514" s="184" t="n">
        <v>498</v>
      </c>
      <c r="B514" s="111"/>
      <c r="C514" s="92"/>
      <c r="D514" s="185" t="n">
        <f aca="false">(B514-B513)*$C$7</f>
        <v>0</v>
      </c>
      <c r="E514" s="186" t="n">
        <f aca="false">C514^2*D514/2/$C$9</f>
        <v>0</v>
      </c>
      <c r="F514" s="187"/>
    </row>
    <row r="515" customFormat="false" ht="12.75" hidden="false" customHeight="false" outlineLevel="0" collapsed="false">
      <c r="A515" s="184" t="n">
        <v>499</v>
      </c>
      <c r="B515" s="111"/>
      <c r="C515" s="92"/>
      <c r="D515" s="185" t="n">
        <f aca="false">(B515-B514)*$C$7</f>
        <v>0</v>
      </c>
      <c r="E515" s="186" t="n">
        <f aca="false">C515^2*D515/2/$C$9</f>
        <v>0</v>
      </c>
      <c r="F515" s="187"/>
    </row>
    <row r="516" customFormat="false" ht="12.75" hidden="false" customHeight="false" outlineLevel="0" collapsed="false">
      <c r="A516" s="184" t="n">
        <v>500</v>
      </c>
      <c r="B516" s="111"/>
      <c r="C516" s="92"/>
      <c r="D516" s="185" t="n">
        <f aca="false">(B516-B515)*$C$7</f>
        <v>0</v>
      </c>
      <c r="E516" s="186" t="n">
        <f aca="false">C516^2*D516/2/$C$9</f>
        <v>0</v>
      </c>
      <c r="F516" s="187"/>
    </row>
    <row r="517" customFormat="false" ht="12.75" hidden="false" customHeight="false" outlineLevel="0" collapsed="false">
      <c r="A517" s="184" t="n">
        <v>501</v>
      </c>
      <c r="B517" s="111"/>
      <c r="C517" s="92"/>
      <c r="D517" s="185" t="n">
        <f aca="false">(B517-B516)*$C$7</f>
        <v>0</v>
      </c>
      <c r="E517" s="186" t="n">
        <f aca="false">C517^2*D517/2/$C$9</f>
        <v>0</v>
      </c>
      <c r="F517" s="187"/>
    </row>
    <row r="518" customFormat="false" ht="12.75" hidden="false" customHeight="false" outlineLevel="0" collapsed="false">
      <c r="A518" s="184" t="n">
        <v>502</v>
      </c>
      <c r="B518" s="111"/>
      <c r="C518" s="92"/>
      <c r="D518" s="185" t="n">
        <f aca="false">(B518-B517)*$C$7</f>
        <v>0</v>
      </c>
      <c r="E518" s="186" t="n">
        <f aca="false">C518^2*D518/2/$C$9</f>
        <v>0</v>
      </c>
      <c r="F518" s="187"/>
    </row>
    <row r="519" customFormat="false" ht="12.75" hidden="false" customHeight="false" outlineLevel="0" collapsed="false">
      <c r="A519" s="184" t="n">
        <v>503</v>
      </c>
      <c r="B519" s="111"/>
      <c r="C519" s="92"/>
      <c r="D519" s="185" t="n">
        <f aca="false">(B519-B518)*$C$7</f>
        <v>0</v>
      </c>
      <c r="E519" s="186" t="n">
        <f aca="false">C519^2*D519/2/$C$9</f>
        <v>0</v>
      </c>
      <c r="F519" s="187"/>
    </row>
    <row r="520" customFormat="false" ht="12.75" hidden="false" customHeight="false" outlineLevel="0" collapsed="false">
      <c r="A520" s="184" t="n">
        <v>504</v>
      </c>
      <c r="B520" s="111"/>
      <c r="C520" s="92"/>
      <c r="D520" s="185" t="n">
        <f aca="false">(B520-B519)*$C$7</f>
        <v>0</v>
      </c>
      <c r="E520" s="186" t="n">
        <f aca="false">C520^2*D520/2/$C$9</f>
        <v>0</v>
      </c>
      <c r="F520" s="187"/>
    </row>
    <row r="521" customFormat="false" ht="12.75" hidden="false" customHeight="false" outlineLevel="0" collapsed="false">
      <c r="A521" s="184" t="n">
        <v>505</v>
      </c>
      <c r="B521" s="111"/>
      <c r="C521" s="92"/>
      <c r="D521" s="185" t="n">
        <f aca="false">(B521-B520)*$C$7</f>
        <v>0</v>
      </c>
      <c r="E521" s="186" t="n">
        <f aca="false">C521^2*D521/2/$C$9</f>
        <v>0</v>
      </c>
      <c r="F521" s="187"/>
    </row>
    <row r="522" customFormat="false" ht="12.75" hidden="false" customHeight="false" outlineLevel="0" collapsed="false">
      <c r="A522" s="184" t="n">
        <v>506</v>
      </c>
      <c r="B522" s="111"/>
      <c r="C522" s="92"/>
      <c r="D522" s="185" t="n">
        <f aca="false">(B522-B521)*$C$7</f>
        <v>0</v>
      </c>
      <c r="E522" s="186" t="n">
        <f aca="false">C522^2*D522/2/$C$9</f>
        <v>0</v>
      </c>
      <c r="F522" s="187"/>
    </row>
    <row r="523" customFormat="false" ht="12.75" hidden="false" customHeight="false" outlineLevel="0" collapsed="false">
      <c r="A523" s="184" t="n">
        <v>507</v>
      </c>
      <c r="B523" s="111"/>
      <c r="C523" s="92"/>
      <c r="D523" s="185" t="n">
        <f aca="false">(B523-B522)*$C$7</f>
        <v>0</v>
      </c>
      <c r="E523" s="186" t="n">
        <f aca="false">C523^2*D523/2/$C$9</f>
        <v>0</v>
      </c>
      <c r="F523" s="187"/>
    </row>
    <row r="524" customFormat="false" ht="12.75" hidden="false" customHeight="false" outlineLevel="0" collapsed="false">
      <c r="A524" s="184" t="n">
        <v>508</v>
      </c>
      <c r="B524" s="111"/>
      <c r="C524" s="92"/>
      <c r="D524" s="185" t="n">
        <f aca="false">(B524-B523)*$C$7</f>
        <v>0</v>
      </c>
      <c r="E524" s="186" t="n">
        <f aca="false">C524^2*D524/2/$C$9</f>
        <v>0</v>
      </c>
      <c r="F524" s="187"/>
    </row>
    <row r="525" customFormat="false" ht="12.75" hidden="false" customHeight="false" outlineLevel="0" collapsed="false">
      <c r="A525" s="184" t="n">
        <v>509</v>
      </c>
      <c r="B525" s="111"/>
      <c r="C525" s="92"/>
      <c r="D525" s="185" t="n">
        <f aca="false">(B525-B524)*$C$7</f>
        <v>0</v>
      </c>
      <c r="E525" s="186" t="n">
        <f aca="false">C525^2*D525/2/$C$9</f>
        <v>0</v>
      </c>
      <c r="F525" s="187"/>
    </row>
    <row r="526" customFormat="false" ht="12.75" hidden="false" customHeight="false" outlineLevel="0" collapsed="false">
      <c r="A526" s="184" t="n">
        <v>510</v>
      </c>
      <c r="B526" s="111"/>
      <c r="C526" s="92"/>
      <c r="D526" s="185" t="n">
        <f aca="false">(B526-B525)*$C$7</f>
        <v>0</v>
      </c>
      <c r="E526" s="186" t="n">
        <f aca="false">C526^2*D526/2/$C$9</f>
        <v>0</v>
      </c>
      <c r="F526" s="187"/>
    </row>
    <row r="527" customFormat="false" ht="12.75" hidden="false" customHeight="false" outlineLevel="0" collapsed="false">
      <c r="A527" s="184" t="n">
        <v>511</v>
      </c>
      <c r="B527" s="111"/>
      <c r="C527" s="92"/>
      <c r="D527" s="185" t="n">
        <f aca="false">(B527-B526)*$C$7</f>
        <v>0</v>
      </c>
      <c r="E527" s="186" t="n">
        <f aca="false">C527^2*D527/2/$C$9</f>
        <v>0</v>
      </c>
      <c r="F527" s="187"/>
    </row>
    <row r="528" customFormat="false" ht="12.75" hidden="false" customHeight="false" outlineLevel="0" collapsed="false">
      <c r="A528" s="184" t="n">
        <v>512</v>
      </c>
      <c r="B528" s="111"/>
      <c r="C528" s="92"/>
      <c r="D528" s="185" t="n">
        <f aca="false">(B528-B527)*$C$7</f>
        <v>0</v>
      </c>
      <c r="E528" s="186" t="n">
        <f aca="false">C528^2*D528/2/$C$9</f>
        <v>0</v>
      </c>
      <c r="F528" s="187"/>
    </row>
    <row r="529" customFormat="false" ht="12.75" hidden="false" customHeight="false" outlineLevel="0" collapsed="false">
      <c r="A529" s="184" t="n">
        <v>513</v>
      </c>
      <c r="B529" s="111"/>
      <c r="C529" s="92"/>
      <c r="D529" s="185" t="n">
        <f aca="false">(B529-B528)*$C$7</f>
        <v>0</v>
      </c>
      <c r="E529" s="186" t="n">
        <f aca="false">C529^2*D529/2/$C$9</f>
        <v>0</v>
      </c>
      <c r="F529" s="187"/>
    </row>
    <row r="530" customFormat="false" ht="12.75" hidden="false" customHeight="false" outlineLevel="0" collapsed="false">
      <c r="A530" s="184" t="n">
        <v>514</v>
      </c>
      <c r="B530" s="111"/>
      <c r="C530" s="92"/>
      <c r="D530" s="185" t="n">
        <f aca="false">(B530-B529)*$C$7</f>
        <v>0</v>
      </c>
      <c r="E530" s="186" t="n">
        <f aca="false">C530^2*D530/2/$C$9</f>
        <v>0</v>
      </c>
      <c r="F530" s="187"/>
    </row>
    <row r="531" customFormat="false" ht="12.75" hidden="false" customHeight="false" outlineLevel="0" collapsed="false">
      <c r="A531" s="184" t="n">
        <v>515</v>
      </c>
      <c r="B531" s="111"/>
      <c r="C531" s="92"/>
      <c r="D531" s="185" t="n">
        <f aca="false">(B531-B530)*$C$7</f>
        <v>0</v>
      </c>
      <c r="E531" s="186" t="n">
        <f aca="false">C531^2*D531/2/$C$9</f>
        <v>0</v>
      </c>
      <c r="F531" s="187"/>
    </row>
    <row r="532" customFormat="false" ht="12.75" hidden="false" customHeight="false" outlineLevel="0" collapsed="false">
      <c r="A532" s="184" t="n">
        <v>516</v>
      </c>
      <c r="B532" s="111"/>
      <c r="C532" s="92"/>
      <c r="D532" s="185" t="n">
        <f aca="false">(B532-B531)*$C$7</f>
        <v>0</v>
      </c>
      <c r="E532" s="186" t="n">
        <f aca="false">C532^2*D532/2/$C$9</f>
        <v>0</v>
      </c>
      <c r="F532" s="187"/>
    </row>
    <row r="533" customFormat="false" ht="12.75" hidden="false" customHeight="false" outlineLevel="0" collapsed="false">
      <c r="A533" s="184" t="n">
        <v>517</v>
      </c>
      <c r="B533" s="111"/>
      <c r="C533" s="92"/>
      <c r="D533" s="185" t="n">
        <f aca="false">(B533-B532)*$C$7</f>
        <v>0</v>
      </c>
      <c r="E533" s="186" t="n">
        <f aca="false">C533^2*D533/2/$C$9</f>
        <v>0</v>
      </c>
      <c r="F533" s="187"/>
    </row>
    <row r="534" customFormat="false" ht="12.75" hidden="false" customHeight="false" outlineLevel="0" collapsed="false">
      <c r="A534" s="184" t="n">
        <v>518</v>
      </c>
      <c r="B534" s="111"/>
      <c r="C534" s="92"/>
      <c r="D534" s="185" t="n">
        <f aca="false">(B534-B533)*$C$7</f>
        <v>0</v>
      </c>
      <c r="E534" s="186" t="n">
        <f aca="false">C534^2*D534/2/$C$9</f>
        <v>0</v>
      </c>
      <c r="F534" s="187"/>
    </row>
    <row r="535" customFormat="false" ht="12.75" hidden="false" customHeight="false" outlineLevel="0" collapsed="false">
      <c r="A535" s="184" t="n">
        <v>519</v>
      </c>
      <c r="B535" s="111"/>
      <c r="C535" s="92"/>
      <c r="D535" s="185" t="n">
        <f aca="false">(B535-B534)*$C$7</f>
        <v>0</v>
      </c>
      <c r="E535" s="186" t="n">
        <f aca="false">C535^2*D535/2/$C$9</f>
        <v>0</v>
      </c>
      <c r="F535" s="187"/>
    </row>
    <row r="536" customFormat="false" ht="12.75" hidden="false" customHeight="false" outlineLevel="0" collapsed="false">
      <c r="A536" s="184" t="n">
        <v>520</v>
      </c>
      <c r="B536" s="111"/>
      <c r="C536" s="92"/>
      <c r="D536" s="185" t="n">
        <f aca="false">(B536-B535)*$C$7</f>
        <v>0</v>
      </c>
      <c r="E536" s="186" t="n">
        <f aca="false">C536^2*D536/2/$C$9</f>
        <v>0</v>
      </c>
      <c r="F536" s="187"/>
    </row>
    <row r="537" customFormat="false" ht="12.75" hidden="false" customHeight="false" outlineLevel="0" collapsed="false">
      <c r="A537" s="184" t="n">
        <v>521</v>
      </c>
      <c r="B537" s="111"/>
      <c r="C537" s="92"/>
      <c r="D537" s="185" t="n">
        <f aca="false">(B537-B536)*$C$7</f>
        <v>0</v>
      </c>
      <c r="E537" s="186" t="n">
        <f aca="false">C537^2*D537/2/$C$9</f>
        <v>0</v>
      </c>
      <c r="F537" s="187"/>
    </row>
    <row r="538" customFormat="false" ht="12.75" hidden="false" customHeight="false" outlineLevel="0" collapsed="false">
      <c r="A538" s="184" t="n">
        <v>522</v>
      </c>
      <c r="B538" s="111"/>
      <c r="C538" s="92"/>
      <c r="D538" s="185" t="n">
        <f aca="false">(B538-B537)*$C$7</f>
        <v>0</v>
      </c>
      <c r="E538" s="186" t="n">
        <f aca="false">C538^2*D538/2/$C$9</f>
        <v>0</v>
      </c>
      <c r="F538" s="187"/>
    </row>
    <row r="539" customFormat="false" ht="12.75" hidden="false" customHeight="false" outlineLevel="0" collapsed="false">
      <c r="A539" s="184" t="n">
        <v>523</v>
      </c>
      <c r="B539" s="111"/>
      <c r="C539" s="92"/>
      <c r="D539" s="185" t="n">
        <f aca="false">(B539-B538)*$C$7</f>
        <v>0</v>
      </c>
      <c r="E539" s="186" t="n">
        <f aca="false">C539^2*D539/2/$C$9</f>
        <v>0</v>
      </c>
      <c r="F539" s="187"/>
    </row>
    <row r="540" customFormat="false" ht="12.75" hidden="false" customHeight="false" outlineLevel="0" collapsed="false">
      <c r="A540" s="184" t="n">
        <v>524</v>
      </c>
      <c r="B540" s="111"/>
      <c r="C540" s="92"/>
      <c r="D540" s="185" t="n">
        <f aca="false">(B540-B539)*$C$7</f>
        <v>0</v>
      </c>
      <c r="E540" s="186" t="n">
        <f aca="false">C540^2*D540/2/$C$9</f>
        <v>0</v>
      </c>
      <c r="F540" s="187"/>
    </row>
    <row r="541" customFormat="false" ht="12.75" hidden="false" customHeight="false" outlineLevel="0" collapsed="false">
      <c r="A541" s="184" t="n">
        <v>525</v>
      </c>
      <c r="B541" s="111"/>
      <c r="C541" s="92"/>
      <c r="D541" s="185" t="n">
        <f aca="false">(B541-B540)*$C$7</f>
        <v>0</v>
      </c>
      <c r="E541" s="186" t="n">
        <f aca="false">C541^2*D541/2/$C$9</f>
        <v>0</v>
      </c>
      <c r="F541" s="187"/>
    </row>
    <row r="542" customFormat="false" ht="12.75" hidden="false" customHeight="false" outlineLevel="0" collapsed="false">
      <c r="A542" s="184" t="n">
        <v>526</v>
      </c>
      <c r="B542" s="111"/>
      <c r="C542" s="92"/>
      <c r="D542" s="185" t="n">
        <f aca="false">(B542-B541)*$C$7</f>
        <v>0</v>
      </c>
      <c r="E542" s="186" t="n">
        <f aca="false">C542^2*D542/2/$C$9</f>
        <v>0</v>
      </c>
      <c r="F542" s="187"/>
    </row>
    <row r="543" customFormat="false" ht="12.75" hidden="false" customHeight="false" outlineLevel="0" collapsed="false">
      <c r="A543" s="184" t="n">
        <v>527</v>
      </c>
      <c r="B543" s="111"/>
      <c r="C543" s="92"/>
      <c r="D543" s="185" t="n">
        <f aca="false">(B543-B542)*$C$7</f>
        <v>0</v>
      </c>
      <c r="E543" s="186" t="n">
        <f aca="false">C543^2*D543/2/$C$9</f>
        <v>0</v>
      </c>
      <c r="F543" s="187"/>
    </row>
    <row r="544" customFormat="false" ht="12.75" hidden="false" customHeight="false" outlineLevel="0" collapsed="false">
      <c r="A544" s="184" t="n">
        <v>528</v>
      </c>
      <c r="B544" s="111"/>
      <c r="C544" s="92"/>
      <c r="D544" s="185" t="n">
        <f aca="false">(B544-B543)*$C$7</f>
        <v>0</v>
      </c>
      <c r="E544" s="186" t="n">
        <f aca="false">C544^2*D544/2/$C$9</f>
        <v>0</v>
      </c>
      <c r="F544" s="187"/>
    </row>
    <row r="545" customFormat="false" ht="12.75" hidden="false" customHeight="false" outlineLevel="0" collapsed="false">
      <c r="A545" s="184" t="n">
        <v>529</v>
      </c>
      <c r="B545" s="111"/>
      <c r="C545" s="92"/>
      <c r="D545" s="185" t="n">
        <f aca="false">(B545-B544)*$C$7</f>
        <v>0</v>
      </c>
      <c r="E545" s="186" t="n">
        <f aca="false">C545^2*D545/2/$C$9</f>
        <v>0</v>
      </c>
      <c r="F545" s="187"/>
    </row>
    <row r="546" customFormat="false" ht="12.75" hidden="false" customHeight="false" outlineLevel="0" collapsed="false">
      <c r="A546" s="184" t="n">
        <v>530</v>
      </c>
      <c r="B546" s="111"/>
      <c r="C546" s="92"/>
      <c r="D546" s="185" t="n">
        <f aca="false">(B546-B545)*$C$7</f>
        <v>0</v>
      </c>
      <c r="E546" s="186" t="n">
        <f aca="false">C546^2*D546/2/$C$9</f>
        <v>0</v>
      </c>
      <c r="F546" s="187"/>
    </row>
    <row r="547" customFormat="false" ht="12.75" hidden="false" customHeight="false" outlineLevel="0" collapsed="false">
      <c r="A547" s="184" t="n">
        <v>531</v>
      </c>
      <c r="B547" s="111"/>
      <c r="C547" s="92"/>
      <c r="D547" s="185" t="n">
        <f aca="false">(B547-B546)*$C$7</f>
        <v>0</v>
      </c>
      <c r="E547" s="186" t="n">
        <f aca="false">C547^2*D547/2/$C$9</f>
        <v>0</v>
      </c>
      <c r="F547" s="187"/>
    </row>
    <row r="548" customFormat="false" ht="12.75" hidden="false" customHeight="false" outlineLevel="0" collapsed="false">
      <c r="A548" s="184" t="n">
        <v>532</v>
      </c>
      <c r="B548" s="111"/>
      <c r="C548" s="92"/>
      <c r="D548" s="185" t="n">
        <f aca="false">(B548-B547)*$C$7</f>
        <v>0</v>
      </c>
      <c r="E548" s="186" t="n">
        <f aca="false">C548^2*D548/2/$C$9</f>
        <v>0</v>
      </c>
      <c r="F548" s="187"/>
    </row>
    <row r="549" customFormat="false" ht="12.75" hidden="false" customHeight="false" outlineLevel="0" collapsed="false">
      <c r="A549" s="184" t="n">
        <v>533</v>
      </c>
      <c r="B549" s="111"/>
      <c r="C549" s="92"/>
      <c r="D549" s="185" t="n">
        <f aca="false">(B549-B548)*$C$7</f>
        <v>0</v>
      </c>
      <c r="E549" s="186" t="n">
        <f aca="false">C549^2*D549/2/$C$9</f>
        <v>0</v>
      </c>
      <c r="F549" s="187"/>
    </row>
    <row r="550" customFormat="false" ht="12.75" hidden="false" customHeight="false" outlineLevel="0" collapsed="false">
      <c r="A550" s="184" t="n">
        <v>534</v>
      </c>
      <c r="B550" s="111"/>
      <c r="C550" s="92"/>
      <c r="D550" s="185" t="n">
        <f aca="false">(B550-B549)*$C$7</f>
        <v>0</v>
      </c>
      <c r="E550" s="186" t="n">
        <f aca="false">C550^2*D550/2/$C$9</f>
        <v>0</v>
      </c>
      <c r="F550" s="187"/>
    </row>
    <row r="551" customFormat="false" ht="12.75" hidden="false" customHeight="false" outlineLevel="0" collapsed="false">
      <c r="A551" s="184" t="n">
        <v>535</v>
      </c>
      <c r="B551" s="111"/>
      <c r="C551" s="92"/>
      <c r="D551" s="185" t="n">
        <f aca="false">(B551-B550)*$C$7</f>
        <v>0</v>
      </c>
      <c r="E551" s="186" t="n">
        <f aca="false">C551^2*D551/2/$C$9</f>
        <v>0</v>
      </c>
      <c r="F551" s="187"/>
    </row>
    <row r="552" customFormat="false" ht="12.75" hidden="false" customHeight="false" outlineLevel="0" collapsed="false">
      <c r="A552" s="184" t="n">
        <v>536</v>
      </c>
      <c r="B552" s="111"/>
      <c r="C552" s="92"/>
      <c r="D552" s="185" t="n">
        <f aca="false">(B552-B551)*$C$7</f>
        <v>0</v>
      </c>
      <c r="E552" s="186" t="n">
        <f aca="false">C552^2*D552/2/$C$9</f>
        <v>0</v>
      </c>
      <c r="F552" s="187"/>
    </row>
    <row r="553" customFormat="false" ht="12.75" hidden="false" customHeight="false" outlineLevel="0" collapsed="false">
      <c r="A553" s="184" t="n">
        <v>537</v>
      </c>
      <c r="B553" s="111"/>
      <c r="C553" s="92"/>
      <c r="D553" s="185" t="n">
        <f aca="false">(B553-B552)*$C$7</f>
        <v>0</v>
      </c>
      <c r="E553" s="186" t="n">
        <f aca="false">C553^2*D553/2/$C$9</f>
        <v>0</v>
      </c>
      <c r="F553" s="187"/>
    </row>
    <row r="554" customFormat="false" ht="12.75" hidden="false" customHeight="false" outlineLevel="0" collapsed="false">
      <c r="A554" s="184" t="n">
        <v>538</v>
      </c>
      <c r="B554" s="111"/>
      <c r="C554" s="92"/>
      <c r="D554" s="185" t="n">
        <f aca="false">(B554-B553)*$C$7</f>
        <v>0</v>
      </c>
      <c r="E554" s="186" t="n">
        <f aca="false">C554^2*D554/2/$C$9</f>
        <v>0</v>
      </c>
      <c r="F554" s="187"/>
    </row>
    <row r="555" customFormat="false" ht="12.75" hidden="false" customHeight="false" outlineLevel="0" collapsed="false">
      <c r="A555" s="184" t="n">
        <v>539</v>
      </c>
      <c r="B555" s="111"/>
      <c r="C555" s="92"/>
      <c r="D555" s="185" t="n">
        <f aca="false">(B555-B554)*$C$7</f>
        <v>0</v>
      </c>
      <c r="E555" s="186" t="n">
        <f aca="false">C555^2*D555/2/$C$9</f>
        <v>0</v>
      </c>
      <c r="F555" s="187"/>
    </row>
    <row r="556" customFormat="false" ht="12.75" hidden="false" customHeight="false" outlineLevel="0" collapsed="false">
      <c r="A556" s="184" t="n">
        <v>540</v>
      </c>
      <c r="B556" s="111"/>
      <c r="C556" s="92"/>
      <c r="D556" s="185" t="n">
        <f aca="false">(B556-B555)*$C$7</f>
        <v>0</v>
      </c>
      <c r="E556" s="186" t="n">
        <f aca="false">C556^2*D556/2/$C$9</f>
        <v>0</v>
      </c>
      <c r="F556" s="187"/>
    </row>
    <row r="557" customFormat="false" ht="12.75" hidden="false" customHeight="false" outlineLevel="0" collapsed="false">
      <c r="A557" s="184" t="n">
        <v>541</v>
      </c>
      <c r="B557" s="111"/>
      <c r="C557" s="92"/>
      <c r="D557" s="185" t="n">
        <f aca="false">(B557-B556)*$C$7</f>
        <v>0</v>
      </c>
      <c r="E557" s="186" t="n">
        <f aca="false">C557^2*D557/2/$C$9</f>
        <v>0</v>
      </c>
      <c r="F557" s="187"/>
    </row>
    <row r="558" customFormat="false" ht="12.75" hidden="false" customHeight="false" outlineLevel="0" collapsed="false">
      <c r="A558" s="184" t="n">
        <v>542</v>
      </c>
      <c r="B558" s="111"/>
      <c r="C558" s="92"/>
      <c r="D558" s="185" t="n">
        <f aca="false">(B558-B557)*$C$7</f>
        <v>0</v>
      </c>
      <c r="E558" s="186" t="n">
        <f aca="false">C558^2*D558/2/$C$9</f>
        <v>0</v>
      </c>
      <c r="F558" s="187"/>
    </row>
    <row r="559" customFormat="false" ht="12.75" hidden="false" customHeight="false" outlineLevel="0" collapsed="false">
      <c r="A559" s="184" t="n">
        <v>543</v>
      </c>
      <c r="B559" s="111"/>
      <c r="C559" s="92"/>
      <c r="D559" s="185" t="n">
        <f aca="false">(B559-B558)*$C$7</f>
        <v>0</v>
      </c>
      <c r="E559" s="186" t="n">
        <f aca="false">C559^2*D559/2/$C$9</f>
        <v>0</v>
      </c>
      <c r="F559" s="187"/>
    </row>
    <row r="560" customFormat="false" ht="12.75" hidden="false" customHeight="false" outlineLevel="0" collapsed="false">
      <c r="A560" s="184" t="n">
        <v>544</v>
      </c>
      <c r="B560" s="111"/>
      <c r="C560" s="92"/>
      <c r="D560" s="185" t="n">
        <f aca="false">(B560-B559)*$C$7</f>
        <v>0</v>
      </c>
      <c r="E560" s="186" t="n">
        <f aca="false">C560^2*D560/2/$C$9</f>
        <v>0</v>
      </c>
      <c r="F560" s="187"/>
    </row>
    <row r="561" customFormat="false" ht="12.75" hidden="false" customHeight="false" outlineLevel="0" collapsed="false">
      <c r="A561" s="184" t="n">
        <v>545</v>
      </c>
      <c r="B561" s="111"/>
      <c r="C561" s="92"/>
      <c r="D561" s="185" t="n">
        <f aca="false">(B561-B560)*$C$7</f>
        <v>0</v>
      </c>
      <c r="E561" s="186" t="n">
        <f aca="false">C561^2*D561/2/$C$9</f>
        <v>0</v>
      </c>
      <c r="F561" s="187"/>
    </row>
    <row r="562" customFormat="false" ht="12.75" hidden="false" customHeight="false" outlineLevel="0" collapsed="false">
      <c r="A562" s="184" t="n">
        <v>546</v>
      </c>
      <c r="B562" s="111"/>
      <c r="C562" s="92"/>
      <c r="D562" s="185" t="n">
        <f aca="false">(B562-B561)*$C$7</f>
        <v>0</v>
      </c>
      <c r="E562" s="186" t="n">
        <f aca="false">C562^2*D562/2/$C$9</f>
        <v>0</v>
      </c>
      <c r="F562" s="187"/>
    </row>
    <row r="563" customFormat="false" ht="12.75" hidden="false" customHeight="false" outlineLevel="0" collapsed="false">
      <c r="A563" s="184" t="n">
        <v>547</v>
      </c>
      <c r="B563" s="111"/>
      <c r="C563" s="92"/>
      <c r="D563" s="185" t="n">
        <f aca="false">(B563-B562)*$C$7</f>
        <v>0</v>
      </c>
      <c r="E563" s="186" t="n">
        <f aca="false">C563^2*D563/2/$C$9</f>
        <v>0</v>
      </c>
      <c r="F563" s="187"/>
    </row>
    <row r="564" customFormat="false" ht="12.75" hidden="false" customHeight="false" outlineLevel="0" collapsed="false">
      <c r="A564" s="184" t="n">
        <v>548</v>
      </c>
      <c r="B564" s="111"/>
      <c r="C564" s="92"/>
      <c r="D564" s="185" t="n">
        <f aca="false">(B564-B563)*$C$7</f>
        <v>0</v>
      </c>
      <c r="E564" s="186" t="n">
        <f aca="false">C564^2*D564/2/$C$9</f>
        <v>0</v>
      </c>
      <c r="F564" s="187"/>
    </row>
    <row r="565" customFormat="false" ht="12.75" hidden="false" customHeight="false" outlineLevel="0" collapsed="false">
      <c r="A565" s="184" t="n">
        <v>549</v>
      </c>
      <c r="B565" s="111"/>
      <c r="C565" s="92"/>
      <c r="D565" s="185" t="n">
        <f aca="false">(B565-B564)*$C$7</f>
        <v>0</v>
      </c>
      <c r="E565" s="186" t="n">
        <f aca="false">C565^2*D565/2/$C$9</f>
        <v>0</v>
      </c>
      <c r="F565" s="187"/>
    </row>
    <row r="566" customFormat="false" ht="12.75" hidden="false" customHeight="false" outlineLevel="0" collapsed="false">
      <c r="A566" s="184" t="n">
        <v>550</v>
      </c>
      <c r="B566" s="111"/>
      <c r="C566" s="92"/>
      <c r="D566" s="185" t="n">
        <f aca="false">(B566-B565)*$C$7</f>
        <v>0</v>
      </c>
      <c r="E566" s="186" t="n">
        <f aca="false">C566^2*D566/2/$C$9</f>
        <v>0</v>
      </c>
      <c r="F566" s="187"/>
    </row>
    <row r="567" customFormat="false" ht="12.75" hidden="false" customHeight="false" outlineLevel="0" collapsed="false">
      <c r="A567" s="184" t="n">
        <v>551</v>
      </c>
      <c r="B567" s="111"/>
      <c r="C567" s="92"/>
      <c r="D567" s="185" t="n">
        <f aca="false">(B567-B566)*$C$7</f>
        <v>0</v>
      </c>
      <c r="E567" s="186" t="n">
        <f aca="false">C567^2*D567/2/$C$9</f>
        <v>0</v>
      </c>
      <c r="F567" s="187"/>
    </row>
    <row r="568" customFormat="false" ht="12.75" hidden="false" customHeight="false" outlineLevel="0" collapsed="false">
      <c r="A568" s="184" t="n">
        <v>552</v>
      </c>
      <c r="B568" s="111"/>
      <c r="C568" s="92"/>
      <c r="D568" s="185" t="n">
        <f aca="false">(B568-B567)*$C$7</f>
        <v>0</v>
      </c>
      <c r="E568" s="186" t="n">
        <f aca="false">C568^2*D568/2/$C$9</f>
        <v>0</v>
      </c>
      <c r="F568" s="187"/>
    </row>
    <row r="569" customFormat="false" ht="12.75" hidden="false" customHeight="false" outlineLevel="0" collapsed="false">
      <c r="A569" s="184" t="n">
        <v>553</v>
      </c>
      <c r="B569" s="111"/>
      <c r="C569" s="92"/>
      <c r="D569" s="185" t="n">
        <f aca="false">(B569-B568)*$C$7</f>
        <v>0</v>
      </c>
      <c r="E569" s="186" t="n">
        <f aca="false">C569^2*D569/2/$C$9</f>
        <v>0</v>
      </c>
      <c r="F569" s="187"/>
    </row>
    <row r="570" customFormat="false" ht="12.75" hidden="false" customHeight="false" outlineLevel="0" collapsed="false">
      <c r="A570" s="184" t="n">
        <v>554</v>
      </c>
      <c r="B570" s="111"/>
      <c r="C570" s="92"/>
      <c r="D570" s="185" t="n">
        <f aca="false">(B570-B569)*$C$7</f>
        <v>0</v>
      </c>
      <c r="E570" s="186" t="n">
        <f aca="false">C570^2*D570/2/$C$9</f>
        <v>0</v>
      </c>
      <c r="F570" s="187"/>
    </row>
    <row r="571" customFormat="false" ht="12.75" hidden="false" customHeight="false" outlineLevel="0" collapsed="false">
      <c r="A571" s="184" t="n">
        <v>555</v>
      </c>
      <c r="B571" s="111"/>
      <c r="C571" s="92"/>
      <c r="D571" s="185" t="n">
        <f aca="false">(B571-B570)*$C$7</f>
        <v>0</v>
      </c>
      <c r="E571" s="186" t="n">
        <f aca="false">C571^2*D571/2/$C$9</f>
        <v>0</v>
      </c>
      <c r="F571" s="187"/>
    </row>
    <row r="572" customFormat="false" ht="12.75" hidden="false" customHeight="false" outlineLevel="0" collapsed="false">
      <c r="A572" s="184" t="n">
        <v>556</v>
      </c>
      <c r="B572" s="111"/>
      <c r="C572" s="92"/>
      <c r="D572" s="185" t="n">
        <f aca="false">(B572-B571)*$C$7</f>
        <v>0</v>
      </c>
      <c r="E572" s="186" t="n">
        <f aca="false">C572^2*D572/2/$C$9</f>
        <v>0</v>
      </c>
      <c r="F572" s="187"/>
    </row>
    <row r="573" customFormat="false" ht="12.75" hidden="false" customHeight="false" outlineLevel="0" collapsed="false">
      <c r="A573" s="184" t="n">
        <v>557</v>
      </c>
      <c r="B573" s="111"/>
      <c r="C573" s="92"/>
      <c r="D573" s="185" t="n">
        <f aca="false">(B573-B572)*$C$7</f>
        <v>0</v>
      </c>
      <c r="E573" s="186" t="n">
        <f aca="false">C573^2*D573/2/$C$9</f>
        <v>0</v>
      </c>
      <c r="F573" s="187"/>
    </row>
    <row r="574" customFormat="false" ht="12.75" hidden="false" customHeight="false" outlineLevel="0" collapsed="false">
      <c r="A574" s="184" t="n">
        <v>558</v>
      </c>
      <c r="B574" s="111"/>
      <c r="C574" s="92"/>
      <c r="D574" s="185" t="n">
        <f aca="false">(B574-B573)*$C$7</f>
        <v>0</v>
      </c>
      <c r="E574" s="186" t="n">
        <f aca="false">C574^2*D574/2/$C$9</f>
        <v>0</v>
      </c>
      <c r="F574" s="187"/>
    </row>
    <row r="575" customFormat="false" ht="12.75" hidden="false" customHeight="false" outlineLevel="0" collapsed="false">
      <c r="A575" s="184" t="n">
        <v>559</v>
      </c>
      <c r="B575" s="111"/>
      <c r="C575" s="92"/>
      <c r="D575" s="185" t="n">
        <f aca="false">(B575-B574)*$C$7</f>
        <v>0</v>
      </c>
      <c r="E575" s="186" t="n">
        <f aca="false">C575^2*D575/2/$C$9</f>
        <v>0</v>
      </c>
      <c r="F575" s="187"/>
    </row>
    <row r="576" customFormat="false" ht="12.75" hidden="false" customHeight="false" outlineLevel="0" collapsed="false">
      <c r="A576" s="184" t="n">
        <v>560</v>
      </c>
      <c r="B576" s="111"/>
      <c r="C576" s="92"/>
      <c r="D576" s="185" t="n">
        <f aca="false">(B576-B575)*$C$7</f>
        <v>0</v>
      </c>
      <c r="E576" s="186" t="n">
        <f aca="false">C576^2*D576/2/$C$9</f>
        <v>0</v>
      </c>
      <c r="F576" s="187"/>
    </row>
    <row r="577" customFormat="false" ht="12.75" hidden="false" customHeight="false" outlineLevel="0" collapsed="false">
      <c r="A577" s="184" t="n">
        <v>561</v>
      </c>
      <c r="B577" s="111"/>
      <c r="C577" s="92"/>
      <c r="D577" s="185" t="n">
        <f aca="false">(B577-B576)*$C$7</f>
        <v>0</v>
      </c>
      <c r="E577" s="186" t="n">
        <f aca="false">C577^2*D577/2/$C$9</f>
        <v>0</v>
      </c>
      <c r="F577" s="187"/>
    </row>
    <row r="578" customFormat="false" ht="12.75" hidden="false" customHeight="false" outlineLevel="0" collapsed="false">
      <c r="A578" s="184" t="n">
        <v>562</v>
      </c>
      <c r="B578" s="111"/>
      <c r="C578" s="92"/>
      <c r="D578" s="185" t="n">
        <f aca="false">(B578-B577)*$C$7</f>
        <v>0</v>
      </c>
      <c r="E578" s="186" t="n">
        <f aca="false">C578^2*D578/2/$C$9</f>
        <v>0</v>
      </c>
      <c r="F578" s="187"/>
    </row>
    <row r="579" customFormat="false" ht="12.75" hidden="false" customHeight="false" outlineLevel="0" collapsed="false">
      <c r="A579" s="184" t="n">
        <v>563</v>
      </c>
      <c r="B579" s="111"/>
      <c r="C579" s="92"/>
      <c r="D579" s="185" t="n">
        <f aca="false">(B579-B578)*$C$7</f>
        <v>0</v>
      </c>
      <c r="E579" s="186" t="n">
        <f aca="false">C579^2*D579/2/$C$9</f>
        <v>0</v>
      </c>
      <c r="F579" s="187"/>
    </row>
    <row r="580" customFormat="false" ht="12.75" hidden="false" customHeight="false" outlineLevel="0" collapsed="false">
      <c r="A580" s="184" t="n">
        <v>564</v>
      </c>
      <c r="B580" s="111"/>
      <c r="C580" s="92"/>
      <c r="D580" s="185" t="n">
        <f aca="false">(B580-B579)*$C$7</f>
        <v>0</v>
      </c>
      <c r="E580" s="186" t="n">
        <f aca="false">C580^2*D580/2/$C$9</f>
        <v>0</v>
      </c>
      <c r="F580" s="187"/>
    </row>
    <row r="581" customFormat="false" ht="12.75" hidden="false" customHeight="false" outlineLevel="0" collapsed="false">
      <c r="A581" s="184" t="n">
        <v>565</v>
      </c>
      <c r="B581" s="111"/>
      <c r="C581" s="92"/>
      <c r="D581" s="185" t="n">
        <f aca="false">(B581-B580)*$C$7</f>
        <v>0</v>
      </c>
      <c r="E581" s="186" t="n">
        <f aca="false">C581^2*D581/2/$C$9</f>
        <v>0</v>
      </c>
      <c r="F581" s="187"/>
    </row>
    <row r="582" customFormat="false" ht="12.75" hidden="false" customHeight="false" outlineLevel="0" collapsed="false">
      <c r="A582" s="184" t="n">
        <v>566</v>
      </c>
      <c r="B582" s="111"/>
      <c r="C582" s="92"/>
      <c r="D582" s="185" t="n">
        <f aca="false">(B582-B581)*$C$7</f>
        <v>0</v>
      </c>
      <c r="E582" s="186" t="n">
        <f aca="false">C582^2*D582/2/$C$9</f>
        <v>0</v>
      </c>
      <c r="F582" s="187"/>
    </row>
    <row r="583" customFormat="false" ht="12.75" hidden="false" customHeight="false" outlineLevel="0" collapsed="false">
      <c r="A583" s="184" t="n">
        <v>567</v>
      </c>
      <c r="B583" s="111"/>
      <c r="C583" s="92"/>
      <c r="D583" s="185" t="n">
        <f aca="false">(B583-B582)*$C$7</f>
        <v>0</v>
      </c>
      <c r="E583" s="186" t="n">
        <f aca="false">C583^2*D583/2/$C$9</f>
        <v>0</v>
      </c>
      <c r="F583" s="187"/>
    </row>
    <row r="584" customFormat="false" ht="12.75" hidden="false" customHeight="false" outlineLevel="0" collapsed="false">
      <c r="A584" s="184" t="n">
        <v>568</v>
      </c>
      <c r="B584" s="111"/>
      <c r="C584" s="92"/>
      <c r="D584" s="185" t="n">
        <f aca="false">(B584-B583)*$C$7</f>
        <v>0</v>
      </c>
      <c r="E584" s="186" t="n">
        <f aca="false">C584^2*D584/2/$C$9</f>
        <v>0</v>
      </c>
      <c r="F584" s="187"/>
    </row>
    <row r="585" customFormat="false" ht="12.75" hidden="false" customHeight="false" outlineLevel="0" collapsed="false">
      <c r="A585" s="184" t="n">
        <v>569</v>
      </c>
      <c r="B585" s="111"/>
      <c r="C585" s="92"/>
      <c r="D585" s="185" t="n">
        <f aca="false">(B585-B584)*$C$7</f>
        <v>0</v>
      </c>
      <c r="E585" s="186" t="n">
        <f aca="false">C585^2*D585/2/$C$9</f>
        <v>0</v>
      </c>
      <c r="F585" s="187"/>
    </row>
    <row r="586" customFormat="false" ht="12.75" hidden="false" customHeight="false" outlineLevel="0" collapsed="false">
      <c r="A586" s="184" t="n">
        <v>570</v>
      </c>
      <c r="B586" s="111"/>
      <c r="C586" s="92"/>
      <c r="D586" s="185" t="n">
        <f aca="false">(B586-B585)*$C$7</f>
        <v>0</v>
      </c>
      <c r="E586" s="186" t="n">
        <f aca="false">C586^2*D586/2/$C$9</f>
        <v>0</v>
      </c>
      <c r="F586" s="187"/>
    </row>
    <row r="587" customFormat="false" ht="12.75" hidden="false" customHeight="false" outlineLevel="0" collapsed="false">
      <c r="A587" s="184" t="n">
        <v>571</v>
      </c>
      <c r="B587" s="111"/>
      <c r="C587" s="92"/>
      <c r="D587" s="185" t="n">
        <f aca="false">(B587-B586)*$C$7</f>
        <v>0</v>
      </c>
      <c r="E587" s="186" t="n">
        <f aca="false">C587^2*D587/2/$C$9</f>
        <v>0</v>
      </c>
      <c r="F587" s="187"/>
    </row>
    <row r="588" customFormat="false" ht="12.75" hidden="false" customHeight="false" outlineLevel="0" collapsed="false">
      <c r="A588" s="184" t="n">
        <v>572</v>
      </c>
      <c r="B588" s="111"/>
      <c r="C588" s="92"/>
      <c r="D588" s="185" t="n">
        <f aca="false">(B588-B587)*$C$7</f>
        <v>0</v>
      </c>
      <c r="E588" s="186" t="n">
        <f aca="false">C588^2*D588/2/$C$9</f>
        <v>0</v>
      </c>
      <c r="F588" s="187"/>
    </row>
    <row r="589" customFormat="false" ht="12.75" hidden="false" customHeight="false" outlineLevel="0" collapsed="false">
      <c r="A589" s="184" t="n">
        <v>573</v>
      </c>
      <c r="B589" s="111"/>
      <c r="C589" s="92"/>
      <c r="D589" s="185" t="n">
        <f aca="false">(B589-B588)*$C$7</f>
        <v>0</v>
      </c>
      <c r="E589" s="186" t="n">
        <f aca="false">C589^2*D589/2/$C$9</f>
        <v>0</v>
      </c>
      <c r="F589" s="187"/>
    </row>
    <row r="590" customFormat="false" ht="12.75" hidden="false" customHeight="false" outlineLevel="0" collapsed="false">
      <c r="A590" s="184" t="n">
        <v>574</v>
      </c>
      <c r="B590" s="111"/>
      <c r="C590" s="92"/>
      <c r="D590" s="185" t="n">
        <f aca="false">(B590-B589)*$C$7</f>
        <v>0</v>
      </c>
      <c r="E590" s="186" t="n">
        <f aca="false">C590^2*D590/2/$C$9</f>
        <v>0</v>
      </c>
      <c r="F590" s="187"/>
    </row>
    <row r="591" customFormat="false" ht="12.75" hidden="false" customHeight="false" outlineLevel="0" collapsed="false">
      <c r="A591" s="184" t="n">
        <v>575</v>
      </c>
      <c r="B591" s="111"/>
      <c r="C591" s="92"/>
      <c r="D591" s="185" t="n">
        <f aca="false">(B591-B590)*$C$7</f>
        <v>0</v>
      </c>
      <c r="E591" s="186" t="n">
        <f aca="false">C591^2*D591/2/$C$9</f>
        <v>0</v>
      </c>
      <c r="F591" s="187"/>
    </row>
    <row r="592" customFormat="false" ht="12.75" hidden="false" customHeight="false" outlineLevel="0" collapsed="false">
      <c r="A592" s="184" t="n">
        <v>576</v>
      </c>
      <c r="B592" s="111"/>
      <c r="C592" s="92"/>
      <c r="D592" s="185" t="n">
        <f aca="false">(B592-B591)*$C$7</f>
        <v>0</v>
      </c>
      <c r="E592" s="186" t="n">
        <f aca="false">C592^2*D592/2/$C$9</f>
        <v>0</v>
      </c>
      <c r="F592" s="187"/>
    </row>
    <row r="593" customFormat="false" ht="12.75" hidden="false" customHeight="false" outlineLevel="0" collapsed="false">
      <c r="A593" s="184" t="n">
        <v>577</v>
      </c>
      <c r="B593" s="111"/>
      <c r="C593" s="92"/>
      <c r="D593" s="185" t="n">
        <f aca="false">(B593-B592)*$C$7</f>
        <v>0</v>
      </c>
      <c r="E593" s="186" t="n">
        <f aca="false">C593^2*D593/2/$C$9</f>
        <v>0</v>
      </c>
      <c r="F593" s="187"/>
    </row>
    <row r="594" customFormat="false" ht="12.75" hidden="false" customHeight="false" outlineLevel="0" collapsed="false">
      <c r="A594" s="184" t="n">
        <v>578</v>
      </c>
      <c r="B594" s="111"/>
      <c r="C594" s="92"/>
      <c r="D594" s="185" t="n">
        <f aca="false">(B594-B593)*$C$7</f>
        <v>0</v>
      </c>
      <c r="E594" s="186" t="n">
        <f aca="false">C594^2*D594/2/$C$9</f>
        <v>0</v>
      </c>
      <c r="F594" s="187"/>
    </row>
    <row r="595" customFormat="false" ht="12.75" hidden="false" customHeight="false" outlineLevel="0" collapsed="false">
      <c r="A595" s="184" t="n">
        <v>579</v>
      </c>
      <c r="B595" s="111"/>
      <c r="C595" s="92"/>
      <c r="D595" s="185" t="n">
        <f aca="false">(B595-B594)*$C$7</f>
        <v>0</v>
      </c>
      <c r="E595" s="186" t="n">
        <f aca="false">C595^2*D595/2/$C$9</f>
        <v>0</v>
      </c>
      <c r="F595" s="187"/>
    </row>
    <row r="596" customFormat="false" ht="12.75" hidden="false" customHeight="false" outlineLevel="0" collapsed="false">
      <c r="A596" s="184" t="n">
        <v>580</v>
      </c>
      <c r="B596" s="111"/>
      <c r="C596" s="92"/>
      <c r="D596" s="185" t="n">
        <f aca="false">(B596-B595)*$C$7</f>
        <v>0</v>
      </c>
      <c r="E596" s="186" t="n">
        <f aca="false">C596^2*D596/2/$C$9</f>
        <v>0</v>
      </c>
      <c r="F596" s="187"/>
    </row>
    <row r="597" customFormat="false" ht="12.75" hidden="false" customHeight="false" outlineLevel="0" collapsed="false">
      <c r="A597" s="184" t="n">
        <v>581</v>
      </c>
      <c r="B597" s="111"/>
      <c r="C597" s="92"/>
      <c r="D597" s="185" t="n">
        <f aca="false">(B597-B596)*$C$7</f>
        <v>0</v>
      </c>
      <c r="E597" s="186" t="n">
        <f aca="false">C597^2*D597/2/$C$9</f>
        <v>0</v>
      </c>
      <c r="F597" s="187"/>
    </row>
    <row r="598" customFormat="false" ht="12.75" hidden="false" customHeight="false" outlineLevel="0" collapsed="false">
      <c r="A598" s="184" t="n">
        <v>582</v>
      </c>
      <c r="B598" s="111"/>
      <c r="C598" s="92"/>
      <c r="D598" s="185" t="n">
        <f aca="false">(B598-B597)*$C$7</f>
        <v>0</v>
      </c>
      <c r="E598" s="186" t="n">
        <f aca="false">C598^2*D598/2/$C$9</f>
        <v>0</v>
      </c>
      <c r="F598" s="187"/>
    </row>
    <row r="599" customFormat="false" ht="12.75" hidden="false" customHeight="false" outlineLevel="0" collapsed="false">
      <c r="A599" s="184" t="n">
        <v>583</v>
      </c>
      <c r="B599" s="111"/>
      <c r="C599" s="92"/>
      <c r="D599" s="185" t="n">
        <f aca="false">(B599-B598)*$C$7</f>
        <v>0</v>
      </c>
      <c r="E599" s="186" t="n">
        <f aca="false">C599^2*D599/2/$C$9</f>
        <v>0</v>
      </c>
      <c r="F599" s="187"/>
    </row>
    <row r="600" customFormat="false" ht="12.75" hidden="false" customHeight="false" outlineLevel="0" collapsed="false">
      <c r="A600" s="184" t="n">
        <v>584</v>
      </c>
      <c r="B600" s="111"/>
      <c r="C600" s="92"/>
      <c r="D600" s="185" t="n">
        <f aca="false">(B600-B599)*$C$7</f>
        <v>0</v>
      </c>
      <c r="E600" s="186" t="n">
        <f aca="false">C600^2*D600/2/$C$9</f>
        <v>0</v>
      </c>
      <c r="F600" s="187"/>
    </row>
    <row r="601" customFormat="false" ht="12.75" hidden="false" customHeight="false" outlineLevel="0" collapsed="false">
      <c r="A601" s="184" t="n">
        <v>585</v>
      </c>
      <c r="B601" s="111"/>
      <c r="C601" s="92"/>
      <c r="D601" s="185" t="n">
        <f aca="false">(B601-B600)*$C$7</f>
        <v>0</v>
      </c>
      <c r="E601" s="186" t="n">
        <f aca="false">C601^2*D601/2/$C$9</f>
        <v>0</v>
      </c>
      <c r="F601" s="187"/>
    </row>
    <row r="602" customFormat="false" ht="12.75" hidden="false" customHeight="false" outlineLevel="0" collapsed="false">
      <c r="A602" s="184" t="n">
        <v>586</v>
      </c>
      <c r="B602" s="111"/>
      <c r="C602" s="92"/>
      <c r="D602" s="185" t="n">
        <f aca="false">(B602-B601)*$C$7</f>
        <v>0</v>
      </c>
      <c r="E602" s="186" t="n">
        <f aca="false">C602^2*D602/2/$C$9</f>
        <v>0</v>
      </c>
      <c r="F602" s="187"/>
    </row>
    <row r="603" customFormat="false" ht="12.75" hidden="false" customHeight="false" outlineLevel="0" collapsed="false">
      <c r="A603" s="184" t="n">
        <v>587</v>
      </c>
      <c r="B603" s="111"/>
      <c r="C603" s="92"/>
      <c r="D603" s="185" t="n">
        <f aca="false">(B603-B602)*$C$7</f>
        <v>0</v>
      </c>
      <c r="E603" s="186" t="n">
        <f aca="false">C603^2*D603/2/$C$9</f>
        <v>0</v>
      </c>
      <c r="F603" s="187"/>
    </row>
    <row r="604" customFormat="false" ht="12.75" hidden="false" customHeight="false" outlineLevel="0" collapsed="false">
      <c r="A604" s="184" t="n">
        <v>588</v>
      </c>
      <c r="B604" s="111"/>
      <c r="C604" s="92"/>
      <c r="D604" s="185" t="n">
        <f aca="false">(B604-B603)*$C$7</f>
        <v>0</v>
      </c>
      <c r="E604" s="186" t="n">
        <f aca="false">C604^2*D604/2/$C$9</f>
        <v>0</v>
      </c>
      <c r="F604" s="187"/>
    </row>
    <row r="605" customFormat="false" ht="12.75" hidden="false" customHeight="false" outlineLevel="0" collapsed="false">
      <c r="A605" s="184" t="n">
        <v>589</v>
      </c>
      <c r="B605" s="111"/>
      <c r="C605" s="92"/>
      <c r="D605" s="185" t="n">
        <f aca="false">(B605-B604)*$C$7</f>
        <v>0</v>
      </c>
      <c r="E605" s="186" t="n">
        <f aca="false">C605^2*D605/2/$C$9</f>
        <v>0</v>
      </c>
      <c r="F605" s="187"/>
    </row>
    <row r="606" customFormat="false" ht="12.75" hidden="false" customHeight="false" outlineLevel="0" collapsed="false">
      <c r="A606" s="184" t="n">
        <v>590</v>
      </c>
      <c r="B606" s="111"/>
      <c r="C606" s="92"/>
      <c r="D606" s="185" t="n">
        <f aca="false">(B606-B605)*$C$7</f>
        <v>0</v>
      </c>
      <c r="E606" s="186" t="n">
        <f aca="false">C606^2*D606/2/$C$9</f>
        <v>0</v>
      </c>
      <c r="F606" s="187"/>
    </row>
    <row r="607" customFormat="false" ht="12.75" hidden="false" customHeight="false" outlineLevel="0" collapsed="false">
      <c r="A607" s="184" t="n">
        <v>591</v>
      </c>
      <c r="B607" s="111"/>
      <c r="C607" s="92"/>
      <c r="D607" s="185" t="n">
        <f aca="false">(B607-B606)*$C$7</f>
        <v>0</v>
      </c>
      <c r="E607" s="186" t="n">
        <f aca="false">C607^2*D607/2/$C$9</f>
        <v>0</v>
      </c>
      <c r="F607" s="187"/>
    </row>
    <row r="608" customFormat="false" ht="12.75" hidden="false" customHeight="false" outlineLevel="0" collapsed="false">
      <c r="A608" s="184" t="n">
        <v>592</v>
      </c>
      <c r="B608" s="111"/>
      <c r="C608" s="92"/>
      <c r="D608" s="185" t="n">
        <f aca="false">(B608-B607)*$C$7</f>
        <v>0</v>
      </c>
      <c r="E608" s="186" t="n">
        <f aca="false">C608^2*D608/2/$C$9</f>
        <v>0</v>
      </c>
      <c r="F608" s="187"/>
    </row>
    <row r="609" customFormat="false" ht="12.75" hidden="false" customHeight="false" outlineLevel="0" collapsed="false">
      <c r="A609" s="184" t="n">
        <v>593</v>
      </c>
      <c r="B609" s="111"/>
      <c r="C609" s="92"/>
      <c r="D609" s="185" t="n">
        <f aca="false">(B609-B608)*$C$7</f>
        <v>0</v>
      </c>
      <c r="E609" s="186" t="n">
        <f aca="false">C609^2*D609/2/$C$9</f>
        <v>0</v>
      </c>
      <c r="F609" s="187"/>
    </row>
    <row r="610" customFormat="false" ht="12.75" hidden="false" customHeight="false" outlineLevel="0" collapsed="false">
      <c r="A610" s="184" t="n">
        <v>594</v>
      </c>
      <c r="B610" s="111"/>
      <c r="C610" s="92"/>
      <c r="D610" s="185" t="n">
        <f aca="false">(B610-B609)*$C$7</f>
        <v>0</v>
      </c>
      <c r="E610" s="186" t="n">
        <f aca="false">C610^2*D610/2/$C$9</f>
        <v>0</v>
      </c>
      <c r="F610" s="187"/>
    </row>
    <row r="611" customFormat="false" ht="12.75" hidden="false" customHeight="false" outlineLevel="0" collapsed="false">
      <c r="A611" s="184" t="n">
        <v>595</v>
      </c>
      <c r="B611" s="111"/>
      <c r="C611" s="92"/>
      <c r="D611" s="185" t="n">
        <f aca="false">(B611-B610)*$C$7</f>
        <v>0</v>
      </c>
      <c r="E611" s="186" t="n">
        <f aca="false">C611^2*D611/2/$C$9</f>
        <v>0</v>
      </c>
      <c r="F611" s="187"/>
    </row>
    <row r="612" customFormat="false" ht="12.75" hidden="false" customHeight="false" outlineLevel="0" collapsed="false">
      <c r="A612" s="184" t="n">
        <v>596</v>
      </c>
      <c r="B612" s="111"/>
      <c r="C612" s="92"/>
      <c r="D612" s="185" t="n">
        <f aca="false">(B612-B611)*$C$7</f>
        <v>0</v>
      </c>
      <c r="E612" s="186" t="n">
        <f aca="false">C612^2*D612/2/$C$9</f>
        <v>0</v>
      </c>
      <c r="F612" s="187"/>
    </row>
    <row r="613" customFormat="false" ht="12.75" hidden="false" customHeight="false" outlineLevel="0" collapsed="false">
      <c r="A613" s="184" t="n">
        <v>597</v>
      </c>
      <c r="B613" s="111"/>
      <c r="C613" s="92"/>
      <c r="D613" s="185" t="n">
        <f aca="false">(B613-B612)*$C$7</f>
        <v>0</v>
      </c>
      <c r="E613" s="186" t="n">
        <f aca="false">C613^2*D613/2/$C$9</f>
        <v>0</v>
      </c>
      <c r="F613" s="187"/>
    </row>
    <row r="614" customFormat="false" ht="12.75" hidden="false" customHeight="false" outlineLevel="0" collapsed="false">
      <c r="A614" s="184" t="n">
        <v>598</v>
      </c>
      <c r="B614" s="111"/>
      <c r="C614" s="92"/>
      <c r="D614" s="185" t="n">
        <f aca="false">(B614-B613)*$C$7</f>
        <v>0</v>
      </c>
      <c r="E614" s="186" t="n">
        <f aca="false">C614^2*D614/2/$C$9</f>
        <v>0</v>
      </c>
      <c r="F614" s="187"/>
    </row>
    <row r="615" customFormat="false" ht="12.75" hidden="false" customHeight="false" outlineLevel="0" collapsed="false">
      <c r="A615" s="184" t="n">
        <v>599</v>
      </c>
      <c r="B615" s="111"/>
      <c r="C615" s="92"/>
      <c r="D615" s="185" t="n">
        <f aca="false">(B615-B614)*$C$7</f>
        <v>0</v>
      </c>
      <c r="E615" s="186" t="n">
        <f aca="false">C615^2*D615/2/$C$9</f>
        <v>0</v>
      </c>
      <c r="F615" s="187"/>
    </row>
    <row r="616" customFormat="false" ht="12.75" hidden="false" customHeight="false" outlineLevel="0" collapsed="false">
      <c r="A616" s="184" t="n">
        <v>600</v>
      </c>
      <c r="B616" s="111"/>
      <c r="C616" s="92"/>
      <c r="D616" s="185" t="n">
        <f aca="false">(B616-B615)*$C$7</f>
        <v>0</v>
      </c>
      <c r="E616" s="186" t="n">
        <f aca="false">C616^2*D616/2/$C$9</f>
        <v>0</v>
      </c>
      <c r="F616" s="187"/>
    </row>
    <row r="617" customFormat="false" ht="12.75" hidden="false" customHeight="false" outlineLevel="0" collapsed="false">
      <c r="A617" s="184" t="n">
        <v>601</v>
      </c>
      <c r="B617" s="111"/>
      <c r="C617" s="92"/>
      <c r="D617" s="185" t="n">
        <f aca="false">(B617-B616)*$C$7</f>
        <v>0</v>
      </c>
      <c r="E617" s="186" t="n">
        <f aca="false">C617^2*D617/2/$C$9</f>
        <v>0</v>
      </c>
      <c r="F617" s="187"/>
    </row>
    <row r="618" customFormat="false" ht="12.75" hidden="false" customHeight="false" outlineLevel="0" collapsed="false">
      <c r="A618" s="184" t="n">
        <v>602</v>
      </c>
      <c r="B618" s="111"/>
      <c r="C618" s="92"/>
      <c r="D618" s="185" t="n">
        <f aca="false">(B618-B617)*$C$7</f>
        <v>0</v>
      </c>
      <c r="E618" s="186" t="n">
        <f aca="false">C618^2*D618/2/$C$9</f>
        <v>0</v>
      </c>
      <c r="F618" s="187"/>
    </row>
    <row r="619" customFormat="false" ht="12.75" hidden="false" customHeight="false" outlineLevel="0" collapsed="false">
      <c r="A619" s="184" t="n">
        <v>603</v>
      </c>
      <c r="B619" s="111"/>
      <c r="C619" s="92"/>
      <c r="D619" s="185" t="n">
        <f aca="false">(B619-B618)*$C$7</f>
        <v>0</v>
      </c>
      <c r="E619" s="186" t="n">
        <f aca="false">C619^2*D619/2/$C$9</f>
        <v>0</v>
      </c>
      <c r="F619" s="187"/>
    </row>
    <row r="620" customFormat="false" ht="12.75" hidden="false" customHeight="false" outlineLevel="0" collapsed="false">
      <c r="A620" s="184" t="n">
        <v>604</v>
      </c>
      <c r="B620" s="111"/>
      <c r="C620" s="92"/>
      <c r="D620" s="185" t="n">
        <f aca="false">(B620-B619)*$C$7</f>
        <v>0</v>
      </c>
      <c r="E620" s="186" t="n">
        <f aca="false">C620^2*D620/2/$C$9</f>
        <v>0</v>
      </c>
      <c r="F620" s="187"/>
    </row>
    <row r="621" customFormat="false" ht="12.75" hidden="false" customHeight="false" outlineLevel="0" collapsed="false">
      <c r="A621" s="184" t="n">
        <v>605</v>
      </c>
      <c r="B621" s="111"/>
      <c r="C621" s="92"/>
      <c r="D621" s="185" t="n">
        <f aca="false">(B621-B620)*$C$7</f>
        <v>0</v>
      </c>
      <c r="E621" s="186" t="n">
        <f aca="false">C621^2*D621/2/$C$9</f>
        <v>0</v>
      </c>
      <c r="F621" s="187"/>
    </row>
    <row r="622" customFormat="false" ht="12.75" hidden="false" customHeight="false" outlineLevel="0" collapsed="false">
      <c r="A622" s="184" t="n">
        <v>606</v>
      </c>
      <c r="B622" s="111"/>
      <c r="C622" s="92"/>
      <c r="D622" s="185" t="n">
        <f aca="false">(B622-B621)*$C$7</f>
        <v>0</v>
      </c>
      <c r="E622" s="186" t="n">
        <f aca="false">C622^2*D622/2/$C$9</f>
        <v>0</v>
      </c>
      <c r="F622" s="187"/>
    </row>
    <row r="623" customFormat="false" ht="12.75" hidden="false" customHeight="false" outlineLevel="0" collapsed="false">
      <c r="A623" s="184" t="n">
        <v>607</v>
      </c>
      <c r="B623" s="111"/>
      <c r="C623" s="92"/>
      <c r="D623" s="185" t="n">
        <f aca="false">(B623-B622)*$C$7</f>
        <v>0</v>
      </c>
      <c r="E623" s="186" t="n">
        <f aca="false">C623^2*D623/2/$C$9</f>
        <v>0</v>
      </c>
      <c r="F623" s="187"/>
    </row>
    <row r="624" customFormat="false" ht="12.75" hidden="false" customHeight="false" outlineLevel="0" collapsed="false">
      <c r="A624" s="184" t="n">
        <v>608</v>
      </c>
      <c r="B624" s="111"/>
      <c r="C624" s="92"/>
      <c r="D624" s="185" t="n">
        <f aca="false">(B624-B623)*$C$7</f>
        <v>0</v>
      </c>
      <c r="E624" s="186" t="n">
        <f aca="false">C624^2*D624/2/$C$9</f>
        <v>0</v>
      </c>
      <c r="F624" s="187"/>
    </row>
    <row r="625" customFormat="false" ht="12.75" hidden="false" customHeight="false" outlineLevel="0" collapsed="false">
      <c r="A625" s="184" t="n">
        <v>609</v>
      </c>
      <c r="B625" s="111"/>
      <c r="C625" s="92"/>
      <c r="D625" s="185" t="n">
        <f aca="false">(B625-B624)*$C$7</f>
        <v>0</v>
      </c>
      <c r="E625" s="186" t="n">
        <f aca="false">C625^2*D625/2/$C$9</f>
        <v>0</v>
      </c>
      <c r="F625" s="187"/>
    </row>
    <row r="626" customFormat="false" ht="12.75" hidden="false" customHeight="false" outlineLevel="0" collapsed="false">
      <c r="A626" s="184" t="n">
        <v>610</v>
      </c>
      <c r="B626" s="111"/>
      <c r="C626" s="92"/>
      <c r="D626" s="185" t="n">
        <f aca="false">(B626-B625)*$C$7</f>
        <v>0</v>
      </c>
      <c r="E626" s="186" t="n">
        <f aca="false">C626^2*D626/2/$C$9</f>
        <v>0</v>
      </c>
      <c r="F626" s="187"/>
    </row>
    <row r="627" customFormat="false" ht="12.75" hidden="false" customHeight="false" outlineLevel="0" collapsed="false">
      <c r="A627" s="184" t="n">
        <v>611</v>
      </c>
      <c r="B627" s="111"/>
      <c r="C627" s="92"/>
      <c r="D627" s="185" t="n">
        <f aca="false">(B627-B626)*$C$7</f>
        <v>0</v>
      </c>
      <c r="E627" s="186" t="n">
        <f aca="false">C627^2*D627/2/$C$9</f>
        <v>0</v>
      </c>
      <c r="F627" s="187"/>
    </row>
    <row r="628" customFormat="false" ht="12.75" hidden="false" customHeight="false" outlineLevel="0" collapsed="false">
      <c r="A628" s="184" t="n">
        <v>612</v>
      </c>
      <c r="B628" s="111"/>
      <c r="C628" s="92"/>
      <c r="D628" s="185" t="n">
        <f aca="false">(B628-B627)*$C$7</f>
        <v>0</v>
      </c>
      <c r="E628" s="186" t="n">
        <f aca="false">C628^2*D628/2/$C$9</f>
        <v>0</v>
      </c>
      <c r="F628" s="187"/>
    </row>
    <row r="629" customFormat="false" ht="12.75" hidden="false" customHeight="false" outlineLevel="0" collapsed="false">
      <c r="A629" s="184" t="n">
        <v>613</v>
      </c>
      <c r="B629" s="111"/>
      <c r="C629" s="92"/>
      <c r="D629" s="185" t="n">
        <f aca="false">(B629-B628)*$C$7</f>
        <v>0</v>
      </c>
      <c r="E629" s="186" t="n">
        <f aca="false">C629^2*D629/2/$C$9</f>
        <v>0</v>
      </c>
      <c r="F629" s="187"/>
    </row>
    <row r="630" customFormat="false" ht="12.75" hidden="false" customHeight="false" outlineLevel="0" collapsed="false">
      <c r="A630" s="184" t="n">
        <v>614</v>
      </c>
      <c r="B630" s="111"/>
      <c r="C630" s="92"/>
      <c r="D630" s="185" t="n">
        <f aca="false">(B630-B629)*$C$7</f>
        <v>0</v>
      </c>
      <c r="E630" s="186" t="n">
        <f aca="false">C630^2*D630/2/$C$9</f>
        <v>0</v>
      </c>
      <c r="F630" s="187"/>
    </row>
    <row r="631" customFormat="false" ht="12.75" hidden="false" customHeight="false" outlineLevel="0" collapsed="false">
      <c r="A631" s="184" t="n">
        <v>615</v>
      </c>
      <c r="B631" s="111"/>
      <c r="C631" s="92"/>
      <c r="D631" s="185" t="n">
        <f aca="false">(B631-B630)*$C$7</f>
        <v>0</v>
      </c>
      <c r="E631" s="186" t="n">
        <f aca="false">C631^2*D631/2/$C$9</f>
        <v>0</v>
      </c>
      <c r="F631" s="187"/>
    </row>
    <row r="632" customFormat="false" ht="12.75" hidden="false" customHeight="false" outlineLevel="0" collapsed="false">
      <c r="A632" s="184" t="n">
        <v>616</v>
      </c>
      <c r="B632" s="111"/>
      <c r="C632" s="92"/>
      <c r="D632" s="185" t="n">
        <f aca="false">(B632-B631)*$C$7</f>
        <v>0</v>
      </c>
      <c r="E632" s="186" t="n">
        <f aca="false">C632^2*D632/2/$C$9</f>
        <v>0</v>
      </c>
      <c r="F632" s="187"/>
    </row>
    <row r="633" customFormat="false" ht="12.75" hidden="false" customHeight="false" outlineLevel="0" collapsed="false">
      <c r="A633" s="184" t="n">
        <v>617</v>
      </c>
      <c r="B633" s="111"/>
      <c r="C633" s="92"/>
      <c r="D633" s="185" t="n">
        <f aca="false">(B633-B632)*$C$7</f>
        <v>0</v>
      </c>
      <c r="E633" s="186" t="n">
        <f aca="false">C633^2*D633/2/$C$9</f>
        <v>0</v>
      </c>
      <c r="F633" s="187"/>
    </row>
    <row r="634" customFormat="false" ht="12.75" hidden="false" customHeight="false" outlineLevel="0" collapsed="false">
      <c r="A634" s="184" t="n">
        <v>618</v>
      </c>
      <c r="B634" s="111"/>
      <c r="C634" s="92"/>
      <c r="D634" s="185" t="n">
        <f aca="false">(B634-B633)*$C$7</f>
        <v>0</v>
      </c>
      <c r="E634" s="186" t="n">
        <f aca="false">C634^2*D634/2/$C$9</f>
        <v>0</v>
      </c>
      <c r="F634" s="187"/>
    </row>
    <row r="635" customFormat="false" ht="12.75" hidden="false" customHeight="false" outlineLevel="0" collapsed="false">
      <c r="A635" s="184" t="n">
        <v>619</v>
      </c>
      <c r="B635" s="111"/>
      <c r="C635" s="92"/>
      <c r="D635" s="185" t="n">
        <f aca="false">(B635-B634)*$C$7</f>
        <v>0</v>
      </c>
      <c r="E635" s="186" t="n">
        <f aca="false">C635^2*D635/2/$C$9</f>
        <v>0</v>
      </c>
      <c r="F635" s="187"/>
    </row>
    <row r="636" customFormat="false" ht="12.75" hidden="false" customHeight="false" outlineLevel="0" collapsed="false">
      <c r="A636" s="184" t="n">
        <v>620</v>
      </c>
      <c r="B636" s="111"/>
      <c r="C636" s="92"/>
      <c r="D636" s="185" t="n">
        <f aca="false">(B636-B635)*$C$7</f>
        <v>0</v>
      </c>
      <c r="E636" s="186" t="n">
        <f aca="false">C636^2*D636/2/$C$9</f>
        <v>0</v>
      </c>
      <c r="F636" s="187"/>
    </row>
    <row r="637" customFormat="false" ht="12.75" hidden="false" customHeight="false" outlineLevel="0" collapsed="false">
      <c r="A637" s="184" t="n">
        <v>621</v>
      </c>
      <c r="B637" s="111"/>
      <c r="C637" s="92"/>
      <c r="D637" s="185" t="n">
        <f aca="false">(B637-B636)*$C$7</f>
        <v>0</v>
      </c>
      <c r="E637" s="186" t="n">
        <f aca="false">C637^2*D637/2/$C$9</f>
        <v>0</v>
      </c>
      <c r="F637" s="187"/>
    </row>
    <row r="638" customFormat="false" ht="12.75" hidden="false" customHeight="false" outlineLevel="0" collapsed="false">
      <c r="A638" s="184" t="n">
        <v>622</v>
      </c>
      <c r="B638" s="111"/>
      <c r="C638" s="92"/>
      <c r="D638" s="185" t="n">
        <f aca="false">(B638-B637)*$C$7</f>
        <v>0</v>
      </c>
      <c r="E638" s="186" t="n">
        <f aca="false">C638^2*D638/2/$C$9</f>
        <v>0</v>
      </c>
      <c r="F638" s="187"/>
    </row>
    <row r="639" customFormat="false" ht="12.75" hidden="false" customHeight="false" outlineLevel="0" collapsed="false">
      <c r="A639" s="184" t="n">
        <v>623</v>
      </c>
      <c r="B639" s="111"/>
      <c r="C639" s="92"/>
      <c r="D639" s="185" t="n">
        <f aca="false">(B639-B638)*$C$7</f>
        <v>0</v>
      </c>
      <c r="E639" s="186" t="n">
        <f aca="false">C639^2*D639/2/$C$9</f>
        <v>0</v>
      </c>
      <c r="F639" s="187"/>
    </row>
    <row r="640" customFormat="false" ht="12.75" hidden="false" customHeight="false" outlineLevel="0" collapsed="false">
      <c r="A640" s="184" t="n">
        <v>624</v>
      </c>
      <c r="B640" s="111"/>
      <c r="C640" s="92"/>
      <c r="D640" s="185" t="n">
        <f aca="false">(B640-B639)*$C$7</f>
        <v>0</v>
      </c>
      <c r="E640" s="186" t="n">
        <f aca="false">C640^2*D640/2/$C$9</f>
        <v>0</v>
      </c>
      <c r="F640" s="187"/>
    </row>
    <row r="641" customFormat="false" ht="12.75" hidden="false" customHeight="false" outlineLevel="0" collapsed="false">
      <c r="A641" s="184" t="n">
        <v>625</v>
      </c>
      <c r="B641" s="111"/>
      <c r="C641" s="92"/>
      <c r="D641" s="185" t="n">
        <f aca="false">(B641-B640)*$C$7</f>
        <v>0</v>
      </c>
      <c r="E641" s="186" t="n">
        <f aca="false">C641^2*D641/2/$C$9</f>
        <v>0</v>
      </c>
      <c r="F641" s="187"/>
    </row>
    <row r="642" customFormat="false" ht="12.75" hidden="false" customHeight="false" outlineLevel="0" collapsed="false">
      <c r="A642" s="184" t="n">
        <v>626</v>
      </c>
      <c r="B642" s="111"/>
      <c r="C642" s="92"/>
      <c r="D642" s="185" t="n">
        <f aca="false">(B642-B641)*$C$7</f>
        <v>0</v>
      </c>
      <c r="E642" s="186" t="n">
        <f aca="false">C642^2*D642/2/$C$9</f>
        <v>0</v>
      </c>
      <c r="F642" s="187"/>
    </row>
    <row r="643" customFormat="false" ht="12.75" hidden="false" customHeight="false" outlineLevel="0" collapsed="false">
      <c r="A643" s="184" t="n">
        <v>627</v>
      </c>
      <c r="B643" s="111"/>
      <c r="C643" s="92"/>
      <c r="D643" s="185" t="n">
        <f aca="false">(B643-B642)*$C$7</f>
        <v>0</v>
      </c>
      <c r="E643" s="186" t="n">
        <f aca="false">C643^2*D643/2/$C$9</f>
        <v>0</v>
      </c>
      <c r="F643" s="187"/>
    </row>
    <row r="644" customFormat="false" ht="12.75" hidden="false" customHeight="false" outlineLevel="0" collapsed="false">
      <c r="A644" s="184" t="n">
        <v>628</v>
      </c>
      <c r="B644" s="111"/>
      <c r="C644" s="92"/>
      <c r="D644" s="185" t="n">
        <f aca="false">(B644-B643)*$C$7</f>
        <v>0</v>
      </c>
      <c r="E644" s="186" t="n">
        <f aca="false">C644^2*D644/2/$C$9</f>
        <v>0</v>
      </c>
      <c r="F644" s="187"/>
    </row>
    <row r="645" customFormat="false" ht="12.75" hidden="false" customHeight="false" outlineLevel="0" collapsed="false">
      <c r="A645" s="184" t="n">
        <v>629</v>
      </c>
      <c r="B645" s="111"/>
      <c r="C645" s="92"/>
      <c r="D645" s="185" t="n">
        <f aca="false">(B645-B644)*$C$7</f>
        <v>0</v>
      </c>
      <c r="E645" s="186" t="n">
        <f aca="false">C645^2*D645/2/$C$9</f>
        <v>0</v>
      </c>
      <c r="F645" s="187"/>
    </row>
    <row r="646" customFormat="false" ht="12.75" hidden="false" customHeight="false" outlineLevel="0" collapsed="false">
      <c r="A646" s="184" t="n">
        <v>630</v>
      </c>
      <c r="B646" s="111"/>
      <c r="C646" s="92"/>
      <c r="D646" s="185" t="n">
        <f aca="false">(B646-B645)*$C$7</f>
        <v>0</v>
      </c>
      <c r="E646" s="186" t="n">
        <f aca="false">C646^2*D646/2/$C$9</f>
        <v>0</v>
      </c>
      <c r="F646" s="187"/>
    </row>
    <row r="647" customFormat="false" ht="12.75" hidden="false" customHeight="false" outlineLevel="0" collapsed="false">
      <c r="A647" s="184" t="n">
        <v>631</v>
      </c>
      <c r="B647" s="111"/>
      <c r="C647" s="92"/>
      <c r="D647" s="185" t="n">
        <f aca="false">(B647-B646)*$C$7</f>
        <v>0</v>
      </c>
      <c r="E647" s="186" t="n">
        <f aca="false">C647^2*D647/2/$C$9</f>
        <v>0</v>
      </c>
      <c r="F647" s="187"/>
    </row>
    <row r="648" customFormat="false" ht="12.75" hidden="false" customHeight="false" outlineLevel="0" collapsed="false">
      <c r="A648" s="184" t="n">
        <v>632</v>
      </c>
      <c r="B648" s="111"/>
      <c r="C648" s="92"/>
      <c r="D648" s="185" t="n">
        <f aca="false">(B648-B647)*$C$7</f>
        <v>0</v>
      </c>
      <c r="E648" s="186" t="n">
        <f aca="false">C648^2*D648/2/$C$9</f>
        <v>0</v>
      </c>
      <c r="F648" s="187"/>
    </row>
    <row r="649" customFormat="false" ht="12.75" hidden="false" customHeight="false" outlineLevel="0" collapsed="false">
      <c r="A649" s="184" t="n">
        <v>633</v>
      </c>
      <c r="B649" s="111"/>
      <c r="C649" s="92"/>
      <c r="D649" s="185" t="n">
        <f aca="false">(B649-B648)*$C$7</f>
        <v>0</v>
      </c>
      <c r="E649" s="186" t="n">
        <f aca="false">C649^2*D649/2/$C$9</f>
        <v>0</v>
      </c>
      <c r="F649" s="187"/>
    </row>
    <row r="650" customFormat="false" ht="12.75" hidden="false" customHeight="false" outlineLevel="0" collapsed="false">
      <c r="A650" s="184" t="n">
        <v>634</v>
      </c>
      <c r="B650" s="111"/>
      <c r="C650" s="92"/>
      <c r="D650" s="185" t="n">
        <f aca="false">(B650-B649)*$C$7</f>
        <v>0</v>
      </c>
      <c r="E650" s="186" t="n">
        <f aca="false">C650^2*D650/2/$C$9</f>
        <v>0</v>
      </c>
      <c r="F650" s="187"/>
    </row>
    <row r="651" customFormat="false" ht="12.75" hidden="false" customHeight="false" outlineLevel="0" collapsed="false">
      <c r="A651" s="184" t="n">
        <v>635</v>
      </c>
      <c r="B651" s="111"/>
      <c r="C651" s="92"/>
      <c r="D651" s="185" t="n">
        <f aca="false">(B651-B650)*$C$7</f>
        <v>0</v>
      </c>
      <c r="E651" s="186" t="n">
        <f aca="false">C651^2*D651/2/$C$9</f>
        <v>0</v>
      </c>
      <c r="F651" s="187"/>
    </row>
    <row r="652" customFormat="false" ht="12.75" hidden="false" customHeight="false" outlineLevel="0" collapsed="false">
      <c r="A652" s="184" t="n">
        <v>636</v>
      </c>
      <c r="B652" s="111"/>
      <c r="C652" s="92"/>
      <c r="D652" s="185" t="n">
        <f aca="false">(B652-B651)*$C$7</f>
        <v>0</v>
      </c>
      <c r="E652" s="186" t="n">
        <f aca="false">C652^2*D652/2/$C$9</f>
        <v>0</v>
      </c>
      <c r="F652" s="187"/>
    </row>
    <row r="653" customFormat="false" ht="12.75" hidden="false" customHeight="false" outlineLevel="0" collapsed="false">
      <c r="A653" s="184" t="n">
        <v>637</v>
      </c>
      <c r="B653" s="111"/>
      <c r="C653" s="92"/>
      <c r="D653" s="185" t="n">
        <f aca="false">(B653-B652)*$C$7</f>
        <v>0</v>
      </c>
      <c r="E653" s="186" t="n">
        <f aca="false">C653^2*D653/2/$C$9</f>
        <v>0</v>
      </c>
      <c r="F653" s="187"/>
    </row>
    <row r="654" customFormat="false" ht="12.75" hidden="false" customHeight="false" outlineLevel="0" collapsed="false">
      <c r="A654" s="184" t="n">
        <v>638</v>
      </c>
      <c r="B654" s="111"/>
      <c r="C654" s="92"/>
      <c r="D654" s="185" t="n">
        <f aca="false">(B654-B653)*$C$7</f>
        <v>0</v>
      </c>
      <c r="E654" s="186" t="n">
        <f aca="false">C654^2*D654/2/$C$9</f>
        <v>0</v>
      </c>
      <c r="F654" s="187"/>
    </row>
    <row r="655" customFormat="false" ht="12.75" hidden="false" customHeight="false" outlineLevel="0" collapsed="false">
      <c r="A655" s="184" t="n">
        <v>639</v>
      </c>
      <c r="B655" s="111"/>
      <c r="C655" s="92"/>
      <c r="D655" s="185" t="n">
        <f aca="false">(B655-B654)*$C$7</f>
        <v>0</v>
      </c>
      <c r="E655" s="186" t="n">
        <f aca="false">C655^2*D655/2/$C$9</f>
        <v>0</v>
      </c>
      <c r="F655" s="187"/>
    </row>
    <row r="656" customFormat="false" ht="12.75" hidden="false" customHeight="false" outlineLevel="0" collapsed="false">
      <c r="A656" s="184" t="n">
        <v>640</v>
      </c>
      <c r="B656" s="111"/>
      <c r="C656" s="92"/>
      <c r="D656" s="185" t="n">
        <f aca="false">(B656-B655)*$C$7</f>
        <v>0</v>
      </c>
      <c r="E656" s="186" t="n">
        <f aca="false">C656^2*D656/2/$C$9</f>
        <v>0</v>
      </c>
      <c r="F656" s="187"/>
    </row>
    <row r="657" customFormat="false" ht="12.75" hidden="false" customHeight="false" outlineLevel="0" collapsed="false">
      <c r="A657" s="184" t="n">
        <v>641</v>
      </c>
      <c r="B657" s="111"/>
      <c r="C657" s="92"/>
      <c r="D657" s="185" t="n">
        <f aca="false">(B657-B656)*$C$7</f>
        <v>0</v>
      </c>
      <c r="E657" s="186" t="n">
        <f aca="false">C657^2*D657/2/$C$9</f>
        <v>0</v>
      </c>
      <c r="F657" s="187"/>
    </row>
    <row r="658" customFormat="false" ht="12.75" hidden="false" customHeight="false" outlineLevel="0" collapsed="false">
      <c r="A658" s="184" t="n">
        <v>642</v>
      </c>
      <c r="B658" s="111"/>
      <c r="C658" s="92"/>
      <c r="D658" s="185" t="n">
        <f aca="false">(B658-B657)*$C$7</f>
        <v>0</v>
      </c>
      <c r="E658" s="186" t="n">
        <f aca="false">C658^2*D658/2/$C$9</f>
        <v>0</v>
      </c>
      <c r="F658" s="187"/>
    </row>
    <row r="659" customFormat="false" ht="12.75" hidden="false" customHeight="false" outlineLevel="0" collapsed="false">
      <c r="A659" s="184" t="n">
        <v>643</v>
      </c>
      <c r="B659" s="111"/>
      <c r="C659" s="92"/>
      <c r="D659" s="185" t="n">
        <f aca="false">(B659-B658)*$C$7</f>
        <v>0</v>
      </c>
      <c r="E659" s="186" t="n">
        <f aca="false">C659^2*D659/2/$C$9</f>
        <v>0</v>
      </c>
      <c r="F659" s="187"/>
    </row>
    <row r="660" customFormat="false" ht="12.75" hidden="false" customHeight="false" outlineLevel="0" collapsed="false">
      <c r="A660" s="184" t="n">
        <v>644</v>
      </c>
      <c r="B660" s="111"/>
      <c r="C660" s="92"/>
      <c r="D660" s="185" t="n">
        <f aca="false">(B660-B659)*$C$7</f>
        <v>0</v>
      </c>
      <c r="E660" s="186" t="n">
        <f aca="false">C660^2*D660/2/$C$9</f>
        <v>0</v>
      </c>
      <c r="F660" s="187"/>
    </row>
    <row r="661" customFormat="false" ht="12.75" hidden="false" customHeight="false" outlineLevel="0" collapsed="false">
      <c r="A661" s="184" t="n">
        <v>645</v>
      </c>
      <c r="B661" s="111"/>
      <c r="C661" s="92"/>
      <c r="D661" s="185" t="n">
        <f aca="false">(B661-B660)*$C$7</f>
        <v>0</v>
      </c>
      <c r="E661" s="186" t="n">
        <f aca="false">C661^2*D661/2/$C$9</f>
        <v>0</v>
      </c>
      <c r="F661" s="187"/>
    </row>
    <row r="662" customFormat="false" ht="12.75" hidden="false" customHeight="false" outlineLevel="0" collapsed="false">
      <c r="A662" s="184" t="n">
        <v>646</v>
      </c>
      <c r="B662" s="111"/>
      <c r="C662" s="92"/>
      <c r="D662" s="185" t="n">
        <f aca="false">(B662-B661)*$C$7</f>
        <v>0</v>
      </c>
      <c r="E662" s="186" t="n">
        <f aca="false">C662^2*D662/2/$C$9</f>
        <v>0</v>
      </c>
      <c r="F662" s="187"/>
    </row>
    <row r="663" customFormat="false" ht="12.75" hidden="false" customHeight="false" outlineLevel="0" collapsed="false">
      <c r="A663" s="184" t="n">
        <v>647</v>
      </c>
      <c r="B663" s="111"/>
      <c r="C663" s="92"/>
      <c r="D663" s="185" t="n">
        <f aca="false">(B663-B662)*$C$7</f>
        <v>0</v>
      </c>
      <c r="E663" s="186" t="n">
        <f aca="false">C663^2*D663/2/$C$9</f>
        <v>0</v>
      </c>
      <c r="F663" s="187"/>
    </row>
    <row r="664" customFormat="false" ht="12.75" hidden="false" customHeight="false" outlineLevel="0" collapsed="false">
      <c r="A664" s="184" t="n">
        <v>648</v>
      </c>
      <c r="B664" s="111"/>
      <c r="C664" s="92"/>
      <c r="D664" s="185" t="n">
        <f aca="false">(B664-B663)*$C$7</f>
        <v>0</v>
      </c>
      <c r="E664" s="186" t="n">
        <f aca="false">C664^2*D664/2/$C$9</f>
        <v>0</v>
      </c>
      <c r="F664" s="187"/>
    </row>
    <row r="665" customFormat="false" ht="12.75" hidden="false" customHeight="false" outlineLevel="0" collapsed="false">
      <c r="A665" s="184" t="n">
        <v>649</v>
      </c>
      <c r="B665" s="111"/>
      <c r="C665" s="92"/>
      <c r="D665" s="185" t="n">
        <f aca="false">(B665-B664)*$C$7</f>
        <v>0</v>
      </c>
      <c r="E665" s="186" t="n">
        <f aca="false">C665^2*D665/2/$C$9</f>
        <v>0</v>
      </c>
      <c r="F665" s="187"/>
    </row>
    <row r="666" customFormat="false" ht="12.75" hidden="false" customHeight="false" outlineLevel="0" collapsed="false">
      <c r="A666" s="184" t="n">
        <v>650</v>
      </c>
      <c r="B666" s="111"/>
      <c r="C666" s="92"/>
      <c r="D666" s="185" t="n">
        <f aca="false">(B666-B665)*$C$7</f>
        <v>0</v>
      </c>
      <c r="E666" s="186" t="n">
        <f aca="false">C666^2*D666/2/$C$9</f>
        <v>0</v>
      </c>
      <c r="F666" s="187"/>
    </row>
    <row r="667" customFormat="false" ht="12.75" hidden="false" customHeight="false" outlineLevel="0" collapsed="false">
      <c r="A667" s="184" t="n">
        <v>651</v>
      </c>
      <c r="B667" s="111"/>
      <c r="C667" s="92"/>
      <c r="D667" s="185" t="n">
        <f aca="false">(B667-B666)*$C$7</f>
        <v>0</v>
      </c>
      <c r="E667" s="186" t="n">
        <f aca="false">C667^2*D667/2/$C$9</f>
        <v>0</v>
      </c>
      <c r="F667" s="187"/>
    </row>
    <row r="668" customFormat="false" ht="12.75" hidden="false" customHeight="false" outlineLevel="0" collapsed="false">
      <c r="A668" s="184" t="n">
        <v>652</v>
      </c>
      <c r="B668" s="111"/>
      <c r="C668" s="92"/>
      <c r="D668" s="185" t="n">
        <f aca="false">(B668-B667)*$C$7</f>
        <v>0</v>
      </c>
      <c r="E668" s="186" t="n">
        <f aca="false">C668^2*D668/2/$C$9</f>
        <v>0</v>
      </c>
      <c r="F668" s="187"/>
    </row>
    <row r="669" customFormat="false" ht="12.75" hidden="false" customHeight="false" outlineLevel="0" collapsed="false">
      <c r="A669" s="184" t="n">
        <v>653</v>
      </c>
      <c r="B669" s="111"/>
      <c r="C669" s="92"/>
      <c r="D669" s="185" t="n">
        <f aca="false">(B669-B668)*$C$7</f>
        <v>0</v>
      </c>
      <c r="E669" s="186" t="n">
        <f aca="false">C669^2*D669/2/$C$9</f>
        <v>0</v>
      </c>
      <c r="F669" s="187"/>
    </row>
    <row r="670" customFormat="false" ht="12.75" hidden="false" customHeight="false" outlineLevel="0" collapsed="false">
      <c r="A670" s="184" t="n">
        <v>654</v>
      </c>
      <c r="B670" s="111"/>
      <c r="C670" s="92"/>
      <c r="D670" s="185" t="n">
        <f aca="false">(B670-B669)*$C$7</f>
        <v>0</v>
      </c>
      <c r="E670" s="186" t="n">
        <f aca="false">C670^2*D670/2/$C$9</f>
        <v>0</v>
      </c>
      <c r="F670" s="187"/>
    </row>
    <row r="671" customFormat="false" ht="12.75" hidden="false" customHeight="false" outlineLevel="0" collapsed="false">
      <c r="A671" s="184" t="n">
        <v>655</v>
      </c>
      <c r="B671" s="111"/>
      <c r="C671" s="92"/>
      <c r="D671" s="185" t="n">
        <f aca="false">(B671-B670)*$C$7</f>
        <v>0</v>
      </c>
      <c r="E671" s="186" t="n">
        <f aca="false">C671^2*D671/2/$C$9</f>
        <v>0</v>
      </c>
      <c r="F671" s="187"/>
    </row>
    <row r="672" customFormat="false" ht="12.75" hidden="false" customHeight="false" outlineLevel="0" collapsed="false">
      <c r="A672" s="184" t="n">
        <v>656</v>
      </c>
      <c r="B672" s="111"/>
      <c r="C672" s="92"/>
      <c r="D672" s="185" t="n">
        <f aca="false">(B672-B671)*$C$7</f>
        <v>0</v>
      </c>
      <c r="E672" s="186" t="n">
        <f aca="false">C672^2*D672/2/$C$9</f>
        <v>0</v>
      </c>
      <c r="F672" s="187"/>
    </row>
    <row r="673" customFormat="false" ht="12.75" hidden="false" customHeight="false" outlineLevel="0" collapsed="false">
      <c r="A673" s="184" t="n">
        <v>657</v>
      </c>
      <c r="B673" s="111"/>
      <c r="C673" s="92"/>
      <c r="D673" s="185" t="n">
        <f aca="false">(B673-B672)*$C$7</f>
        <v>0</v>
      </c>
      <c r="E673" s="186" t="n">
        <f aca="false">C673^2*D673/2/$C$9</f>
        <v>0</v>
      </c>
      <c r="F673" s="187"/>
    </row>
    <row r="674" customFormat="false" ht="12.75" hidden="false" customHeight="false" outlineLevel="0" collapsed="false">
      <c r="A674" s="184" t="n">
        <v>658</v>
      </c>
      <c r="B674" s="111"/>
      <c r="C674" s="92"/>
      <c r="D674" s="185" t="n">
        <f aca="false">(B674-B673)*$C$7</f>
        <v>0</v>
      </c>
      <c r="E674" s="186" t="n">
        <f aca="false">C674^2*D674/2/$C$9</f>
        <v>0</v>
      </c>
      <c r="F674" s="187"/>
    </row>
    <row r="675" customFormat="false" ht="12.75" hidden="false" customHeight="false" outlineLevel="0" collapsed="false">
      <c r="A675" s="184" t="n">
        <v>659</v>
      </c>
      <c r="B675" s="111"/>
      <c r="C675" s="92"/>
      <c r="D675" s="185" t="n">
        <f aca="false">(B675-B674)*$C$7</f>
        <v>0</v>
      </c>
      <c r="E675" s="186" t="n">
        <f aca="false">C675^2*D675/2/$C$9</f>
        <v>0</v>
      </c>
      <c r="F675" s="187"/>
    </row>
    <row r="676" customFormat="false" ht="12.75" hidden="false" customHeight="false" outlineLevel="0" collapsed="false">
      <c r="A676" s="184" t="n">
        <v>660</v>
      </c>
      <c r="B676" s="111"/>
      <c r="C676" s="92"/>
      <c r="D676" s="185" t="n">
        <f aca="false">(B676-B675)*$C$7</f>
        <v>0</v>
      </c>
      <c r="E676" s="186" t="n">
        <f aca="false">C676^2*D676/2/$C$9</f>
        <v>0</v>
      </c>
      <c r="F676" s="187"/>
    </row>
    <row r="677" customFormat="false" ht="12.75" hidden="false" customHeight="false" outlineLevel="0" collapsed="false">
      <c r="A677" s="184" t="n">
        <v>661</v>
      </c>
      <c r="B677" s="111"/>
      <c r="C677" s="92"/>
      <c r="D677" s="185" t="n">
        <f aca="false">(B677-B676)*$C$7</f>
        <v>0</v>
      </c>
      <c r="E677" s="186" t="n">
        <f aca="false">C677^2*D677/2/$C$9</f>
        <v>0</v>
      </c>
      <c r="F677" s="187"/>
    </row>
    <row r="678" customFormat="false" ht="12.75" hidden="false" customHeight="false" outlineLevel="0" collapsed="false">
      <c r="A678" s="184" t="n">
        <v>662</v>
      </c>
      <c r="B678" s="111"/>
      <c r="C678" s="92"/>
      <c r="D678" s="185" t="n">
        <f aca="false">(B678-B677)*$C$7</f>
        <v>0</v>
      </c>
      <c r="E678" s="186" t="n">
        <f aca="false">C678^2*D678/2/$C$9</f>
        <v>0</v>
      </c>
      <c r="F678" s="187"/>
    </row>
    <row r="679" customFormat="false" ht="12.75" hidden="false" customHeight="false" outlineLevel="0" collapsed="false">
      <c r="A679" s="184" t="n">
        <v>663</v>
      </c>
      <c r="B679" s="111"/>
      <c r="C679" s="92"/>
      <c r="D679" s="185" t="n">
        <f aca="false">(B679-B678)*$C$7</f>
        <v>0</v>
      </c>
      <c r="E679" s="186" t="n">
        <f aca="false">C679^2*D679/2/$C$9</f>
        <v>0</v>
      </c>
      <c r="F679" s="187"/>
    </row>
    <row r="680" customFormat="false" ht="12.75" hidden="false" customHeight="false" outlineLevel="0" collapsed="false">
      <c r="A680" s="184" t="n">
        <v>664</v>
      </c>
      <c r="B680" s="111"/>
      <c r="C680" s="92"/>
      <c r="D680" s="185" t="n">
        <f aca="false">(B680-B679)*$C$7</f>
        <v>0</v>
      </c>
      <c r="E680" s="186" t="n">
        <f aca="false">C680^2*D680/2/$C$9</f>
        <v>0</v>
      </c>
      <c r="F680" s="187"/>
    </row>
    <row r="681" customFormat="false" ht="12.75" hidden="false" customHeight="false" outlineLevel="0" collapsed="false">
      <c r="A681" s="184" t="n">
        <v>665</v>
      </c>
      <c r="B681" s="111"/>
      <c r="C681" s="92"/>
      <c r="D681" s="185" t="n">
        <f aca="false">(B681-B680)*$C$7</f>
        <v>0</v>
      </c>
      <c r="E681" s="186" t="n">
        <f aca="false">C681^2*D681/2/$C$9</f>
        <v>0</v>
      </c>
      <c r="F681" s="187"/>
    </row>
    <row r="682" customFormat="false" ht="12.75" hidden="false" customHeight="false" outlineLevel="0" collapsed="false">
      <c r="A682" s="184" t="n">
        <v>666</v>
      </c>
      <c r="B682" s="111"/>
      <c r="C682" s="92"/>
      <c r="D682" s="185" t="n">
        <f aca="false">(B682-B681)*$C$7</f>
        <v>0</v>
      </c>
      <c r="E682" s="186" t="n">
        <f aca="false">C682^2*D682/2/$C$9</f>
        <v>0</v>
      </c>
      <c r="F682" s="187"/>
    </row>
    <row r="683" customFormat="false" ht="12.75" hidden="false" customHeight="false" outlineLevel="0" collapsed="false">
      <c r="A683" s="184" t="n">
        <v>667</v>
      </c>
      <c r="B683" s="111"/>
      <c r="C683" s="92"/>
      <c r="D683" s="185" t="n">
        <f aca="false">(B683-B682)*$C$7</f>
        <v>0</v>
      </c>
      <c r="E683" s="186" t="n">
        <f aca="false">C683^2*D683/2/$C$9</f>
        <v>0</v>
      </c>
      <c r="F683" s="187"/>
    </row>
    <row r="684" customFormat="false" ht="12.75" hidden="false" customHeight="false" outlineLevel="0" collapsed="false">
      <c r="A684" s="184" t="n">
        <v>668</v>
      </c>
      <c r="B684" s="111"/>
      <c r="C684" s="92"/>
      <c r="D684" s="185" t="n">
        <f aca="false">(B684-B683)*$C$7</f>
        <v>0</v>
      </c>
      <c r="E684" s="186" t="n">
        <f aca="false">C684^2*D684/2/$C$9</f>
        <v>0</v>
      </c>
      <c r="F684" s="187"/>
    </row>
    <row r="685" customFormat="false" ht="12.75" hidden="false" customHeight="false" outlineLevel="0" collapsed="false">
      <c r="A685" s="184" t="n">
        <v>669</v>
      </c>
      <c r="B685" s="111"/>
      <c r="C685" s="92"/>
      <c r="D685" s="185" t="n">
        <f aca="false">(B685-B684)*$C$7</f>
        <v>0</v>
      </c>
      <c r="E685" s="186" t="n">
        <f aca="false">C685^2*D685/2/$C$9</f>
        <v>0</v>
      </c>
      <c r="F685" s="187"/>
    </row>
    <row r="686" customFormat="false" ht="12.75" hidden="false" customHeight="false" outlineLevel="0" collapsed="false">
      <c r="A686" s="184" t="n">
        <v>670</v>
      </c>
      <c r="B686" s="111"/>
      <c r="C686" s="92"/>
      <c r="D686" s="185" t="n">
        <f aca="false">(B686-B685)*$C$7</f>
        <v>0</v>
      </c>
      <c r="E686" s="186" t="n">
        <f aca="false">C686^2*D686/2/$C$9</f>
        <v>0</v>
      </c>
      <c r="F686" s="187"/>
    </row>
    <row r="687" customFormat="false" ht="12.75" hidden="false" customHeight="false" outlineLevel="0" collapsed="false">
      <c r="A687" s="184" t="n">
        <v>671</v>
      </c>
      <c r="B687" s="111"/>
      <c r="C687" s="92"/>
      <c r="D687" s="185" t="n">
        <f aca="false">(B687-B686)*$C$7</f>
        <v>0</v>
      </c>
      <c r="E687" s="186" t="n">
        <f aca="false">C687^2*D687/2/$C$9</f>
        <v>0</v>
      </c>
      <c r="F687" s="187"/>
    </row>
    <row r="688" customFormat="false" ht="12.75" hidden="false" customHeight="false" outlineLevel="0" collapsed="false">
      <c r="A688" s="184" t="n">
        <v>672</v>
      </c>
      <c r="B688" s="111"/>
      <c r="C688" s="92"/>
      <c r="D688" s="185" t="n">
        <f aca="false">(B688-B687)*$C$7</f>
        <v>0</v>
      </c>
      <c r="E688" s="186" t="n">
        <f aca="false">C688^2*D688/2/$C$9</f>
        <v>0</v>
      </c>
      <c r="F688" s="187"/>
    </row>
    <row r="689" customFormat="false" ht="12.75" hidden="false" customHeight="false" outlineLevel="0" collapsed="false">
      <c r="A689" s="184" t="n">
        <v>673</v>
      </c>
      <c r="B689" s="111"/>
      <c r="C689" s="92"/>
      <c r="D689" s="185" t="n">
        <f aca="false">(B689-B688)*$C$7</f>
        <v>0</v>
      </c>
      <c r="E689" s="186" t="n">
        <f aca="false">C689^2*D689/2/$C$9</f>
        <v>0</v>
      </c>
      <c r="F689" s="187"/>
    </row>
    <row r="690" customFormat="false" ht="12.75" hidden="false" customHeight="false" outlineLevel="0" collapsed="false">
      <c r="A690" s="184" t="n">
        <v>674</v>
      </c>
      <c r="B690" s="111"/>
      <c r="C690" s="92"/>
      <c r="D690" s="185" t="n">
        <f aca="false">(B690-B689)*$C$7</f>
        <v>0</v>
      </c>
      <c r="E690" s="186" t="n">
        <f aca="false">C690^2*D690/2/$C$9</f>
        <v>0</v>
      </c>
      <c r="F690" s="187"/>
    </row>
    <row r="691" customFormat="false" ht="12.75" hidden="false" customHeight="false" outlineLevel="0" collapsed="false">
      <c r="A691" s="184" t="n">
        <v>675</v>
      </c>
      <c r="B691" s="111"/>
      <c r="C691" s="92"/>
      <c r="D691" s="185" t="n">
        <f aca="false">(B691-B690)*$C$7</f>
        <v>0</v>
      </c>
      <c r="E691" s="186" t="n">
        <f aca="false">C691^2*D691/2/$C$9</f>
        <v>0</v>
      </c>
      <c r="F691" s="187"/>
    </row>
    <row r="692" customFormat="false" ht="12.75" hidden="false" customHeight="false" outlineLevel="0" collapsed="false">
      <c r="A692" s="184" t="n">
        <v>676</v>
      </c>
      <c r="B692" s="111"/>
      <c r="C692" s="92"/>
      <c r="D692" s="185" t="n">
        <f aca="false">(B692-B691)*$C$7</f>
        <v>0</v>
      </c>
      <c r="E692" s="186" t="n">
        <f aca="false">C692^2*D692/2/$C$9</f>
        <v>0</v>
      </c>
      <c r="F692" s="187"/>
    </row>
    <row r="693" customFormat="false" ht="12.75" hidden="false" customHeight="false" outlineLevel="0" collapsed="false">
      <c r="A693" s="184" t="n">
        <v>677</v>
      </c>
      <c r="B693" s="111"/>
      <c r="C693" s="92"/>
      <c r="D693" s="185" t="n">
        <f aca="false">(B693-B692)*$C$7</f>
        <v>0</v>
      </c>
      <c r="E693" s="186" t="n">
        <f aca="false">C693^2*D693/2/$C$9</f>
        <v>0</v>
      </c>
      <c r="F693" s="187"/>
    </row>
    <row r="694" customFormat="false" ht="12.75" hidden="false" customHeight="false" outlineLevel="0" collapsed="false">
      <c r="A694" s="184" t="n">
        <v>678</v>
      </c>
      <c r="B694" s="111"/>
      <c r="C694" s="92"/>
      <c r="D694" s="185" t="n">
        <f aca="false">(B694-B693)*$C$7</f>
        <v>0</v>
      </c>
      <c r="E694" s="186" t="n">
        <f aca="false">C694^2*D694/2/$C$9</f>
        <v>0</v>
      </c>
      <c r="F694" s="187"/>
    </row>
    <row r="695" customFormat="false" ht="12.75" hidden="false" customHeight="false" outlineLevel="0" collapsed="false">
      <c r="A695" s="184" t="n">
        <v>679</v>
      </c>
      <c r="B695" s="111"/>
      <c r="C695" s="92"/>
      <c r="D695" s="185" t="n">
        <f aca="false">(B695-B694)*$C$7</f>
        <v>0</v>
      </c>
      <c r="E695" s="186" t="n">
        <f aca="false">C695^2*D695/2/$C$9</f>
        <v>0</v>
      </c>
      <c r="F695" s="187"/>
    </row>
    <row r="696" customFormat="false" ht="12.75" hidden="false" customHeight="false" outlineLevel="0" collapsed="false">
      <c r="A696" s="184" t="n">
        <v>680</v>
      </c>
      <c r="B696" s="111"/>
      <c r="C696" s="92"/>
      <c r="D696" s="185" t="n">
        <f aca="false">(B696-B695)*$C$7</f>
        <v>0</v>
      </c>
      <c r="E696" s="186" t="n">
        <f aca="false">C696^2*D696/2/$C$9</f>
        <v>0</v>
      </c>
      <c r="F696" s="187"/>
    </row>
    <row r="697" customFormat="false" ht="12.75" hidden="false" customHeight="false" outlineLevel="0" collapsed="false">
      <c r="A697" s="184" t="n">
        <v>681</v>
      </c>
      <c r="B697" s="111"/>
      <c r="C697" s="92"/>
      <c r="D697" s="185" t="n">
        <f aca="false">(B697-B696)*$C$7</f>
        <v>0</v>
      </c>
      <c r="E697" s="186" t="n">
        <f aca="false">C697^2*D697/2/$C$9</f>
        <v>0</v>
      </c>
      <c r="F697" s="187"/>
    </row>
    <row r="698" customFormat="false" ht="12.75" hidden="false" customHeight="false" outlineLevel="0" collapsed="false">
      <c r="A698" s="184" t="n">
        <v>682</v>
      </c>
      <c r="B698" s="111"/>
      <c r="C698" s="92"/>
      <c r="D698" s="185" t="n">
        <f aca="false">(B698-B697)*$C$7</f>
        <v>0</v>
      </c>
      <c r="E698" s="186" t="n">
        <f aca="false">C698^2*D698/2/$C$9</f>
        <v>0</v>
      </c>
      <c r="F698" s="187"/>
    </row>
    <row r="699" customFormat="false" ht="12.75" hidden="false" customHeight="false" outlineLevel="0" collapsed="false">
      <c r="A699" s="184" t="n">
        <v>683</v>
      </c>
      <c r="B699" s="111"/>
      <c r="C699" s="92"/>
      <c r="D699" s="185" t="n">
        <f aca="false">(B699-B698)*$C$7</f>
        <v>0</v>
      </c>
      <c r="E699" s="186" t="n">
        <f aca="false">C699^2*D699/2/$C$9</f>
        <v>0</v>
      </c>
      <c r="F699" s="187"/>
    </row>
    <row r="700" customFormat="false" ht="12.75" hidden="false" customHeight="false" outlineLevel="0" collapsed="false">
      <c r="A700" s="184" t="n">
        <v>684</v>
      </c>
      <c r="B700" s="111"/>
      <c r="C700" s="92"/>
      <c r="D700" s="185" t="n">
        <f aca="false">(B700-B699)*$C$7</f>
        <v>0</v>
      </c>
      <c r="E700" s="186" t="n">
        <f aca="false">C700^2*D700/2/$C$9</f>
        <v>0</v>
      </c>
      <c r="F700" s="187"/>
    </row>
    <row r="701" customFormat="false" ht="12.75" hidden="false" customHeight="false" outlineLevel="0" collapsed="false">
      <c r="A701" s="184" t="n">
        <v>685</v>
      </c>
      <c r="B701" s="111"/>
      <c r="C701" s="92"/>
      <c r="D701" s="185" t="n">
        <f aca="false">(B701-B700)*$C$7</f>
        <v>0</v>
      </c>
      <c r="E701" s="186" t="n">
        <f aca="false">C701^2*D701/2/$C$9</f>
        <v>0</v>
      </c>
      <c r="F701" s="187"/>
    </row>
    <row r="702" customFormat="false" ht="12.75" hidden="false" customHeight="false" outlineLevel="0" collapsed="false">
      <c r="A702" s="184" t="n">
        <v>686</v>
      </c>
      <c r="B702" s="111"/>
      <c r="C702" s="92"/>
      <c r="D702" s="185" t="n">
        <f aca="false">(B702-B701)*$C$7</f>
        <v>0</v>
      </c>
      <c r="E702" s="186" t="n">
        <f aca="false">C702^2*D702/2/$C$9</f>
        <v>0</v>
      </c>
      <c r="F702" s="187"/>
    </row>
    <row r="703" customFormat="false" ht="12.75" hidden="false" customHeight="false" outlineLevel="0" collapsed="false">
      <c r="A703" s="184" t="n">
        <v>687</v>
      </c>
      <c r="B703" s="111"/>
      <c r="C703" s="92"/>
      <c r="D703" s="185" t="n">
        <f aca="false">(B703-B702)*$C$7</f>
        <v>0</v>
      </c>
      <c r="E703" s="186" t="n">
        <f aca="false">C703^2*D703/2/$C$9</f>
        <v>0</v>
      </c>
      <c r="F703" s="187"/>
    </row>
    <row r="704" customFormat="false" ht="12.75" hidden="false" customHeight="false" outlineLevel="0" collapsed="false">
      <c r="A704" s="184" t="n">
        <v>688</v>
      </c>
      <c r="B704" s="111"/>
      <c r="C704" s="92"/>
      <c r="D704" s="185" t="n">
        <f aca="false">(B704-B703)*$C$7</f>
        <v>0</v>
      </c>
      <c r="E704" s="186" t="n">
        <f aca="false">C704^2*D704/2/$C$9</f>
        <v>0</v>
      </c>
      <c r="F704" s="187"/>
    </row>
    <row r="705" customFormat="false" ht="12.75" hidden="false" customHeight="false" outlineLevel="0" collapsed="false">
      <c r="A705" s="184" t="n">
        <v>689</v>
      </c>
      <c r="B705" s="111"/>
      <c r="C705" s="92"/>
      <c r="D705" s="185" t="n">
        <f aca="false">(B705-B704)*$C$7</f>
        <v>0</v>
      </c>
      <c r="E705" s="186" t="n">
        <f aca="false">C705^2*D705/2/$C$9</f>
        <v>0</v>
      </c>
      <c r="F705" s="187"/>
    </row>
    <row r="706" customFormat="false" ht="12.75" hidden="false" customHeight="false" outlineLevel="0" collapsed="false">
      <c r="A706" s="184" t="n">
        <v>690</v>
      </c>
      <c r="B706" s="111"/>
      <c r="C706" s="92"/>
      <c r="D706" s="185" t="n">
        <f aca="false">(B706-B705)*$C$7</f>
        <v>0</v>
      </c>
      <c r="E706" s="186" t="n">
        <f aca="false">C706^2*D706/2/$C$9</f>
        <v>0</v>
      </c>
      <c r="F706" s="187"/>
    </row>
    <row r="707" customFormat="false" ht="12.75" hidden="false" customHeight="false" outlineLevel="0" collapsed="false">
      <c r="A707" s="184" t="n">
        <v>691</v>
      </c>
      <c r="B707" s="111"/>
      <c r="C707" s="92"/>
      <c r="D707" s="185" t="n">
        <f aca="false">(B707-B706)*$C$7</f>
        <v>0</v>
      </c>
      <c r="E707" s="186" t="n">
        <f aca="false">C707^2*D707/2/$C$9</f>
        <v>0</v>
      </c>
      <c r="F707" s="187"/>
    </row>
    <row r="708" customFormat="false" ht="12.75" hidden="false" customHeight="false" outlineLevel="0" collapsed="false">
      <c r="A708" s="184" t="n">
        <v>692</v>
      </c>
      <c r="B708" s="111"/>
      <c r="C708" s="92"/>
      <c r="D708" s="185" t="n">
        <f aca="false">(B708-B707)*$C$7</f>
        <v>0</v>
      </c>
      <c r="E708" s="186" t="n">
        <f aca="false">C708^2*D708/2/$C$9</f>
        <v>0</v>
      </c>
      <c r="F708" s="187"/>
    </row>
    <row r="709" customFormat="false" ht="12.75" hidden="false" customHeight="false" outlineLevel="0" collapsed="false">
      <c r="A709" s="184" t="n">
        <v>693</v>
      </c>
      <c r="B709" s="111"/>
      <c r="C709" s="92"/>
      <c r="D709" s="185" t="n">
        <f aca="false">(B709-B708)*$C$7</f>
        <v>0</v>
      </c>
      <c r="E709" s="186" t="n">
        <f aca="false">C709^2*D709/2/$C$9</f>
        <v>0</v>
      </c>
      <c r="F709" s="187"/>
    </row>
    <row r="710" customFormat="false" ht="12.75" hidden="false" customHeight="false" outlineLevel="0" collapsed="false">
      <c r="A710" s="184" t="n">
        <v>694</v>
      </c>
      <c r="B710" s="111"/>
      <c r="C710" s="92"/>
      <c r="D710" s="185" t="n">
        <f aca="false">(B710-B709)*$C$7</f>
        <v>0</v>
      </c>
      <c r="E710" s="186" t="n">
        <f aca="false">C710^2*D710/2/$C$9</f>
        <v>0</v>
      </c>
      <c r="F710" s="187"/>
    </row>
    <row r="711" customFormat="false" ht="12.75" hidden="false" customHeight="false" outlineLevel="0" collapsed="false">
      <c r="A711" s="184" t="n">
        <v>695</v>
      </c>
      <c r="B711" s="111"/>
      <c r="C711" s="92"/>
      <c r="D711" s="185" t="n">
        <f aca="false">(B711-B710)*$C$7</f>
        <v>0</v>
      </c>
      <c r="E711" s="186" t="n">
        <f aca="false">C711^2*D711/2/$C$9</f>
        <v>0</v>
      </c>
      <c r="F711" s="187"/>
    </row>
    <row r="712" customFormat="false" ht="12.75" hidden="false" customHeight="false" outlineLevel="0" collapsed="false">
      <c r="A712" s="184" t="n">
        <v>696</v>
      </c>
      <c r="B712" s="111"/>
      <c r="C712" s="92"/>
      <c r="D712" s="185" t="n">
        <f aca="false">(B712-B711)*$C$7</f>
        <v>0</v>
      </c>
      <c r="E712" s="186" t="n">
        <f aca="false">C712^2*D712/2/$C$9</f>
        <v>0</v>
      </c>
      <c r="F712" s="187"/>
    </row>
    <row r="713" customFormat="false" ht="12.75" hidden="false" customHeight="false" outlineLevel="0" collapsed="false">
      <c r="A713" s="184" t="n">
        <v>697</v>
      </c>
      <c r="B713" s="111"/>
      <c r="C713" s="92"/>
      <c r="D713" s="185" t="n">
        <f aca="false">(B713-B712)*$C$7</f>
        <v>0</v>
      </c>
      <c r="E713" s="186" t="n">
        <f aca="false">C713^2*D713/2/$C$9</f>
        <v>0</v>
      </c>
      <c r="F713" s="187"/>
    </row>
    <row r="714" customFormat="false" ht="12.75" hidden="false" customHeight="false" outlineLevel="0" collapsed="false">
      <c r="A714" s="184" t="n">
        <v>698</v>
      </c>
      <c r="B714" s="111"/>
      <c r="C714" s="92"/>
      <c r="D714" s="185" t="n">
        <f aca="false">(B714-B713)*$C$7</f>
        <v>0</v>
      </c>
      <c r="E714" s="186" t="n">
        <f aca="false">C714^2*D714/2/$C$9</f>
        <v>0</v>
      </c>
      <c r="F714" s="187"/>
    </row>
    <row r="715" customFormat="false" ht="12.75" hidden="false" customHeight="false" outlineLevel="0" collapsed="false">
      <c r="A715" s="184" t="n">
        <v>699</v>
      </c>
      <c r="B715" s="111"/>
      <c r="C715" s="92"/>
      <c r="D715" s="185" t="n">
        <f aca="false">(B715-B714)*$C$7</f>
        <v>0</v>
      </c>
      <c r="E715" s="186" t="n">
        <f aca="false">C715^2*D715/2/$C$9</f>
        <v>0</v>
      </c>
      <c r="F715" s="187"/>
    </row>
    <row r="716" customFormat="false" ht="12.75" hidden="false" customHeight="false" outlineLevel="0" collapsed="false">
      <c r="A716" s="184" t="n">
        <v>700</v>
      </c>
      <c r="B716" s="111"/>
      <c r="C716" s="92"/>
      <c r="D716" s="185" t="n">
        <f aca="false">(B716-B715)*$C$7</f>
        <v>0</v>
      </c>
      <c r="E716" s="186" t="n">
        <f aca="false">C716^2*D716/2/$C$9</f>
        <v>0</v>
      </c>
      <c r="F716" s="187"/>
    </row>
    <row r="717" customFormat="false" ht="12.75" hidden="false" customHeight="false" outlineLevel="0" collapsed="false">
      <c r="A717" s="184" t="n">
        <v>701</v>
      </c>
      <c r="B717" s="111"/>
      <c r="C717" s="92"/>
      <c r="D717" s="185" t="n">
        <f aca="false">(B717-B716)*$C$7</f>
        <v>0</v>
      </c>
      <c r="E717" s="186" t="n">
        <f aca="false">C717^2*D717/2/$C$9</f>
        <v>0</v>
      </c>
      <c r="F717" s="187"/>
    </row>
    <row r="718" customFormat="false" ht="12.75" hidden="false" customHeight="false" outlineLevel="0" collapsed="false">
      <c r="A718" s="184" t="n">
        <v>702</v>
      </c>
      <c r="B718" s="111"/>
      <c r="C718" s="92"/>
      <c r="D718" s="185" t="n">
        <f aca="false">(B718-B717)*$C$7</f>
        <v>0</v>
      </c>
      <c r="E718" s="186" t="n">
        <f aca="false">C718^2*D718/2/$C$9</f>
        <v>0</v>
      </c>
      <c r="F718" s="187"/>
    </row>
    <row r="719" customFormat="false" ht="12.75" hidden="false" customHeight="false" outlineLevel="0" collapsed="false">
      <c r="A719" s="184" t="n">
        <v>703</v>
      </c>
      <c r="B719" s="111"/>
      <c r="C719" s="92"/>
      <c r="D719" s="185" t="n">
        <f aca="false">(B719-B718)*$C$7</f>
        <v>0</v>
      </c>
      <c r="E719" s="186" t="n">
        <f aca="false">C719^2*D719/2/$C$9</f>
        <v>0</v>
      </c>
      <c r="F719" s="187"/>
    </row>
    <row r="720" customFormat="false" ht="12.75" hidden="false" customHeight="false" outlineLevel="0" collapsed="false">
      <c r="A720" s="184" t="n">
        <v>704</v>
      </c>
      <c r="B720" s="111"/>
      <c r="C720" s="92"/>
      <c r="D720" s="185" t="n">
        <f aca="false">(B720-B719)*$C$7</f>
        <v>0</v>
      </c>
      <c r="E720" s="186" t="n">
        <f aca="false">C720^2*D720/2/$C$9</f>
        <v>0</v>
      </c>
      <c r="F720" s="187"/>
    </row>
    <row r="721" customFormat="false" ht="12.75" hidden="false" customHeight="false" outlineLevel="0" collapsed="false">
      <c r="A721" s="184" t="n">
        <v>705</v>
      </c>
      <c r="B721" s="111"/>
      <c r="C721" s="92"/>
      <c r="D721" s="185" t="n">
        <f aca="false">(B721-B720)*$C$7</f>
        <v>0</v>
      </c>
      <c r="E721" s="186" t="n">
        <f aca="false">C721^2*D721/2/$C$9</f>
        <v>0</v>
      </c>
      <c r="F721" s="187"/>
    </row>
    <row r="722" customFormat="false" ht="12.75" hidden="false" customHeight="false" outlineLevel="0" collapsed="false">
      <c r="A722" s="184" t="n">
        <v>706</v>
      </c>
      <c r="B722" s="111"/>
      <c r="C722" s="92"/>
      <c r="D722" s="185" t="n">
        <f aca="false">(B722-B721)*$C$7</f>
        <v>0</v>
      </c>
      <c r="E722" s="186" t="n">
        <f aca="false">C722^2*D722/2/$C$9</f>
        <v>0</v>
      </c>
      <c r="F722" s="187"/>
    </row>
    <row r="723" customFormat="false" ht="12.75" hidden="false" customHeight="false" outlineLevel="0" collapsed="false">
      <c r="A723" s="184" t="n">
        <v>707</v>
      </c>
      <c r="B723" s="111"/>
      <c r="C723" s="92"/>
      <c r="D723" s="185" t="n">
        <f aca="false">(B723-B722)*$C$7</f>
        <v>0</v>
      </c>
      <c r="E723" s="186" t="n">
        <f aca="false">C723^2*D723/2/$C$9</f>
        <v>0</v>
      </c>
      <c r="F723" s="187"/>
    </row>
    <row r="724" customFormat="false" ht="12.75" hidden="false" customHeight="false" outlineLevel="0" collapsed="false">
      <c r="A724" s="184" t="n">
        <v>708</v>
      </c>
      <c r="B724" s="111"/>
      <c r="C724" s="92"/>
      <c r="D724" s="185" t="n">
        <f aca="false">(B724-B723)*$C$7</f>
        <v>0</v>
      </c>
      <c r="E724" s="186" t="n">
        <f aca="false">C724^2*D724/2/$C$9</f>
        <v>0</v>
      </c>
      <c r="F724" s="187"/>
    </row>
    <row r="725" customFormat="false" ht="12.75" hidden="false" customHeight="false" outlineLevel="0" collapsed="false">
      <c r="A725" s="184" t="n">
        <v>709</v>
      </c>
      <c r="B725" s="111"/>
      <c r="C725" s="92"/>
      <c r="D725" s="185" t="n">
        <f aca="false">(B725-B724)*$C$7</f>
        <v>0</v>
      </c>
      <c r="E725" s="186" t="n">
        <f aca="false">C725^2*D725/2/$C$9</f>
        <v>0</v>
      </c>
      <c r="F725" s="187"/>
    </row>
    <row r="726" customFormat="false" ht="12.75" hidden="false" customHeight="false" outlineLevel="0" collapsed="false">
      <c r="A726" s="184" t="n">
        <v>710</v>
      </c>
      <c r="B726" s="111"/>
      <c r="C726" s="92"/>
      <c r="D726" s="185" t="n">
        <f aca="false">(B726-B725)*$C$7</f>
        <v>0</v>
      </c>
      <c r="E726" s="186" t="n">
        <f aca="false">C726^2*D726/2/$C$9</f>
        <v>0</v>
      </c>
      <c r="F726" s="187"/>
    </row>
    <row r="727" customFormat="false" ht="12.75" hidden="false" customHeight="false" outlineLevel="0" collapsed="false">
      <c r="A727" s="184" t="n">
        <v>711</v>
      </c>
      <c r="B727" s="111"/>
      <c r="C727" s="92"/>
      <c r="D727" s="185" t="n">
        <f aca="false">(B727-B726)*$C$7</f>
        <v>0</v>
      </c>
      <c r="E727" s="186" t="n">
        <f aca="false">C727^2*D727/2/$C$9</f>
        <v>0</v>
      </c>
      <c r="F727" s="187"/>
    </row>
    <row r="728" customFormat="false" ht="12.75" hidden="false" customHeight="false" outlineLevel="0" collapsed="false">
      <c r="A728" s="184" t="n">
        <v>712</v>
      </c>
      <c r="B728" s="111"/>
      <c r="C728" s="92"/>
      <c r="D728" s="185" t="n">
        <f aca="false">(B728-B727)*$C$7</f>
        <v>0</v>
      </c>
      <c r="E728" s="186" t="n">
        <f aca="false">C728^2*D728/2/$C$9</f>
        <v>0</v>
      </c>
      <c r="F728" s="187"/>
    </row>
    <row r="729" customFormat="false" ht="12.75" hidden="false" customHeight="false" outlineLevel="0" collapsed="false">
      <c r="A729" s="184" t="n">
        <v>713</v>
      </c>
      <c r="B729" s="111"/>
      <c r="C729" s="92"/>
      <c r="D729" s="185" t="n">
        <f aca="false">(B729-B728)*$C$7</f>
        <v>0</v>
      </c>
      <c r="E729" s="186" t="n">
        <f aca="false">C729^2*D729/2/$C$9</f>
        <v>0</v>
      </c>
      <c r="F729" s="187"/>
    </row>
    <row r="730" customFormat="false" ht="12.75" hidden="false" customHeight="false" outlineLevel="0" collapsed="false">
      <c r="A730" s="184" t="n">
        <v>714</v>
      </c>
      <c r="B730" s="111"/>
      <c r="C730" s="92"/>
      <c r="D730" s="185" t="n">
        <f aca="false">(B730-B729)*$C$7</f>
        <v>0</v>
      </c>
      <c r="E730" s="186" t="n">
        <f aca="false">C730^2*D730/2/$C$9</f>
        <v>0</v>
      </c>
      <c r="F730" s="187"/>
    </row>
    <row r="731" customFormat="false" ht="12.75" hidden="false" customHeight="false" outlineLevel="0" collapsed="false">
      <c r="A731" s="184" t="n">
        <v>715</v>
      </c>
      <c r="B731" s="111"/>
      <c r="C731" s="92"/>
      <c r="D731" s="185" t="n">
        <f aca="false">(B731-B730)*$C$7</f>
        <v>0</v>
      </c>
      <c r="E731" s="186" t="n">
        <f aca="false">C731^2*D731/2/$C$9</f>
        <v>0</v>
      </c>
      <c r="F731" s="187"/>
    </row>
    <row r="732" customFormat="false" ht="12.75" hidden="false" customHeight="false" outlineLevel="0" collapsed="false">
      <c r="A732" s="184" t="n">
        <v>716</v>
      </c>
      <c r="B732" s="111"/>
      <c r="C732" s="92"/>
      <c r="D732" s="185" t="n">
        <f aca="false">(B732-B731)*$C$7</f>
        <v>0</v>
      </c>
      <c r="E732" s="186" t="n">
        <f aca="false">C732^2*D732/2/$C$9</f>
        <v>0</v>
      </c>
      <c r="F732" s="187"/>
    </row>
    <row r="733" customFormat="false" ht="12.75" hidden="false" customHeight="false" outlineLevel="0" collapsed="false">
      <c r="A733" s="184" t="n">
        <v>717</v>
      </c>
      <c r="B733" s="111"/>
      <c r="C733" s="92"/>
      <c r="D733" s="185" t="n">
        <f aca="false">(B733-B732)*$C$7</f>
        <v>0</v>
      </c>
      <c r="E733" s="186" t="n">
        <f aca="false">C733^2*D733/2/$C$9</f>
        <v>0</v>
      </c>
      <c r="F733" s="187"/>
    </row>
    <row r="734" customFormat="false" ht="12.75" hidden="false" customHeight="false" outlineLevel="0" collapsed="false">
      <c r="A734" s="184" t="n">
        <v>718</v>
      </c>
      <c r="B734" s="111"/>
      <c r="C734" s="92"/>
      <c r="D734" s="185" t="n">
        <f aca="false">(B734-B733)*$C$7</f>
        <v>0</v>
      </c>
      <c r="E734" s="186" t="n">
        <f aca="false">C734^2*D734/2/$C$9</f>
        <v>0</v>
      </c>
      <c r="F734" s="187"/>
    </row>
    <row r="735" customFormat="false" ht="12.75" hidden="false" customHeight="false" outlineLevel="0" collapsed="false">
      <c r="A735" s="184" t="n">
        <v>719</v>
      </c>
      <c r="B735" s="111"/>
      <c r="C735" s="92"/>
      <c r="D735" s="185" t="n">
        <f aca="false">(B735-B734)*$C$7</f>
        <v>0</v>
      </c>
      <c r="E735" s="186" t="n">
        <f aca="false">C735^2*D735/2/$C$9</f>
        <v>0</v>
      </c>
      <c r="F735" s="187"/>
    </row>
    <row r="736" customFormat="false" ht="12.75" hidden="false" customHeight="false" outlineLevel="0" collapsed="false">
      <c r="A736" s="184" t="n">
        <v>720</v>
      </c>
      <c r="B736" s="111"/>
      <c r="C736" s="92"/>
      <c r="D736" s="185" t="n">
        <f aca="false">(B736-B735)*$C$7</f>
        <v>0</v>
      </c>
      <c r="E736" s="186" t="n">
        <f aca="false">C736^2*D736/2/$C$9</f>
        <v>0</v>
      </c>
      <c r="F736" s="187"/>
    </row>
    <row r="737" customFormat="false" ht="12.75" hidden="false" customHeight="false" outlineLevel="0" collapsed="false">
      <c r="A737" s="184" t="n">
        <v>721</v>
      </c>
      <c r="B737" s="111"/>
      <c r="C737" s="92"/>
      <c r="D737" s="185" t="n">
        <f aca="false">(B737-B736)*$C$7</f>
        <v>0</v>
      </c>
      <c r="E737" s="186" t="n">
        <f aca="false">C737^2*D737/2/$C$9</f>
        <v>0</v>
      </c>
      <c r="F737" s="187"/>
    </row>
    <row r="738" customFormat="false" ht="12.75" hidden="false" customHeight="false" outlineLevel="0" collapsed="false">
      <c r="A738" s="184" t="n">
        <v>722</v>
      </c>
      <c r="B738" s="111"/>
      <c r="C738" s="92"/>
      <c r="D738" s="185" t="n">
        <f aca="false">(B738-B737)*$C$7</f>
        <v>0</v>
      </c>
      <c r="E738" s="186" t="n">
        <f aca="false">C738^2*D738/2/$C$9</f>
        <v>0</v>
      </c>
      <c r="F738" s="187"/>
    </row>
    <row r="739" customFormat="false" ht="12.75" hidden="false" customHeight="false" outlineLevel="0" collapsed="false">
      <c r="A739" s="184" t="n">
        <v>723</v>
      </c>
      <c r="B739" s="111"/>
      <c r="C739" s="92"/>
      <c r="D739" s="185" t="n">
        <f aca="false">(B739-B738)*$C$7</f>
        <v>0</v>
      </c>
      <c r="E739" s="186" t="n">
        <f aca="false">C739^2*D739/2/$C$9</f>
        <v>0</v>
      </c>
      <c r="F739" s="187"/>
    </row>
    <row r="740" customFormat="false" ht="12.75" hidden="false" customHeight="false" outlineLevel="0" collapsed="false">
      <c r="A740" s="184" t="n">
        <v>724</v>
      </c>
      <c r="B740" s="111"/>
      <c r="C740" s="92"/>
      <c r="D740" s="185" t="n">
        <f aca="false">(B740-B739)*$C$7</f>
        <v>0</v>
      </c>
      <c r="E740" s="186" t="n">
        <f aca="false">C740^2*D740/2/$C$9</f>
        <v>0</v>
      </c>
      <c r="F740" s="187"/>
    </row>
    <row r="741" customFormat="false" ht="12.75" hidden="false" customHeight="false" outlineLevel="0" collapsed="false">
      <c r="A741" s="184" t="n">
        <v>725</v>
      </c>
      <c r="B741" s="111"/>
      <c r="C741" s="92"/>
      <c r="D741" s="185" t="n">
        <f aca="false">(B741-B740)*$C$7</f>
        <v>0</v>
      </c>
      <c r="E741" s="186" t="n">
        <f aca="false">C741^2*D741/2/$C$9</f>
        <v>0</v>
      </c>
      <c r="F741" s="187"/>
    </row>
    <row r="742" customFormat="false" ht="12.75" hidden="false" customHeight="false" outlineLevel="0" collapsed="false">
      <c r="A742" s="184" t="n">
        <v>726</v>
      </c>
      <c r="B742" s="111"/>
      <c r="C742" s="92"/>
      <c r="D742" s="185" t="n">
        <f aca="false">(B742-B741)*$C$7</f>
        <v>0</v>
      </c>
      <c r="E742" s="186" t="n">
        <f aca="false">C742^2*D742/2/$C$9</f>
        <v>0</v>
      </c>
      <c r="F742" s="187"/>
    </row>
    <row r="743" customFormat="false" ht="12.75" hidden="false" customHeight="false" outlineLevel="0" collapsed="false">
      <c r="A743" s="184" t="n">
        <v>727</v>
      </c>
      <c r="B743" s="111"/>
      <c r="C743" s="92"/>
      <c r="D743" s="185" t="n">
        <f aca="false">(B743-B742)*$C$7</f>
        <v>0</v>
      </c>
      <c r="E743" s="186" t="n">
        <f aca="false">C743^2*D743/2/$C$9</f>
        <v>0</v>
      </c>
      <c r="F743" s="187"/>
    </row>
    <row r="744" customFormat="false" ht="12.75" hidden="false" customHeight="false" outlineLevel="0" collapsed="false">
      <c r="A744" s="184" t="n">
        <v>728</v>
      </c>
      <c r="B744" s="111"/>
      <c r="C744" s="92"/>
      <c r="D744" s="185" t="n">
        <f aca="false">(B744-B743)*$C$7</f>
        <v>0</v>
      </c>
      <c r="E744" s="186" t="n">
        <f aca="false">C744^2*D744/2/$C$9</f>
        <v>0</v>
      </c>
      <c r="F744" s="187"/>
    </row>
    <row r="745" customFormat="false" ht="12.75" hidden="false" customHeight="false" outlineLevel="0" collapsed="false">
      <c r="A745" s="184" t="n">
        <v>729</v>
      </c>
      <c r="B745" s="111"/>
      <c r="C745" s="92"/>
      <c r="D745" s="185" t="n">
        <f aca="false">(B745-B744)*$C$7</f>
        <v>0</v>
      </c>
      <c r="E745" s="186" t="n">
        <f aca="false">C745^2*D745/2/$C$9</f>
        <v>0</v>
      </c>
      <c r="F745" s="187"/>
    </row>
    <row r="746" customFormat="false" ht="12.75" hidden="false" customHeight="false" outlineLevel="0" collapsed="false">
      <c r="A746" s="184" t="n">
        <v>730</v>
      </c>
      <c r="B746" s="111"/>
      <c r="C746" s="92"/>
      <c r="D746" s="185" t="n">
        <f aca="false">(B746-B745)*$C$7</f>
        <v>0</v>
      </c>
      <c r="E746" s="186" t="n">
        <f aca="false">C746^2*D746/2/$C$9</f>
        <v>0</v>
      </c>
      <c r="F746" s="187"/>
    </row>
    <row r="747" customFormat="false" ht="12.75" hidden="false" customHeight="false" outlineLevel="0" collapsed="false">
      <c r="A747" s="184" t="n">
        <v>731</v>
      </c>
      <c r="B747" s="111"/>
      <c r="C747" s="92"/>
      <c r="D747" s="185" t="n">
        <f aca="false">(B747-B746)*$C$7</f>
        <v>0</v>
      </c>
      <c r="E747" s="186" t="n">
        <f aca="false">C747^2*D747/2/$C$9</f>
        <v>0</v>
      </c>
      <c r="F747" s="187"/>
    </row>
    <row r="748" customFormat="false" ht="12.75" hidden="false" customHeight="false" outlineLevel="0" collapsed="false">
      <c r="A748" s="184" t="n">
        <v>732</v>
      </c>
      <c r="B748" s="111"/>
      <c r="C748" s="92"/>
      <c r="D748" s="185" t="n">
        <f aca="false">(B748-B747)*$C$7</f>
        <v>0</v>
      </c>
      <c r="E748" s="186" t="n">
        <f aca="false">C748^2*D748/2/$C$9</f>
        <v>0</v>
      </c>
      <c r="F748" s="187"/>
    </row>
    <row r="749" customFormat="false" ht="12.75" hidden="false" customHeight="false" outlineLevel="0" collapsed="false">
      <c r="A749" s="184" t="n">
        <v>733</v>
      </c>
      <c r="B749" s="111"/>
      <c r="C749" s="92"/>
      <c r="D749" s="185" t="n">
        <f aca="false">(B749-B748)*$C$7</f>
        <v>0</v>
      </c>
      <c r="E749" s="186" t="n">
        <f aca="false">C749^2*D749/2/$C$9</f>
        <v>0</v>
      </c>
      <c r="F749" s="187"/>
    </row>
    <row r="750" customFormat="false" ht="12.75" hidden="false" customHeight="false" outlineLevel="0" collapsed="false">
      <c r="A750" s="184" t="n">
        <v>734</v>
      </c>
      <c r="B750" s="111"/>
      <c r="C750" s="92"/>
      <c r="D750" s="185" t="n">
        <f aca="false">(B750-B749)*$C$7</f>
        <v>0</v>
      </c>
      <c r="E750" s="186" t="n">
        <f aca="false">C750^2*D750/2/$C$9</f>
        <v>0</v>
      </c>
      <c r="F750" s="187"/>
    </row>
    <row r="751" customFormat="false" ht="12.75" hidden="false" customHeight="false" outlineLevel="0" collapsed="false">
      <c r="A751" s="184" t="n">
        <v>735</v>
      </c>
      <c r="B751" s="111"/>
      <c r="C751" s="92"/>
      <c r="D751" s="185" t="n">
        <f aca="false">(B751-B750)*$C$7</f>
        <v>0</v>
      </c>
      <c r="E751" s="186" t="n">
        <f aca="false">C751^2*D751/2/$C$9</f>
        <v>0</v>
      </c>
      <c r="F751" s="187"/>
    </row>
    <row r="752" customFormat="false" ht="12.75" hidden="false" customHeight="false" outlineLevel="0" collapsed="false">
      <c r="A752" s="184" t="n">
        <v>736</v>
      </c>
      <c r="B752" s="111"/>
      <c r="C752" s="92"/>
      <c r="D752" s="185" t="n">
        <f aca="false">(B752-B751)*$C$7</f>
        <v>0</v>
      </c>
      <c r="E752" s="186" t="n">
        <f aca="false">C752^2*D752/2/$C$9</f>
        <v>0</v>
      </c>
      <c r="F752" s="187"/>
    </row>
    <row r="753" customFormat="false" ht="12.75" hidden="false" customHeight="false" outlineLevel="0" collapsed="false">
      <c r="A753" s="184" t="n">
        <v>737</v>
      </c>
      <c r="B753" s="111"/>
      <c r="C753" s="92"/>
      <c r="D753" s="185" t="n">
        <f aca="false">(B753-B752)*$C$7</f>
        <v>0</v>
      </c>
      <c r="E753" s="186" t="n">
        <f aca="false">C753^2*D753/2/$C$9</f>
        <v>0</v>
      </c>
      <c r="F753" s="187"/>
    </row>
    <row r="754" customFormat="false" ht="12.75" hidden="false" customHeight="false" outlineLevel="0" collapsed="false">
      <c r="A754" s="184" t="n">
        <v>738</v>
      </c>
      <c r="B754" s="111"/>
      <c r="C754" s="92"/>
      <c r="D754" s="185" t="n">
        <f aca="false">(B754-B753)*$C$7</f>
        <v>0</v>
      </c>
      <c r="E754" s="186" t="n">
        <f aca="false">C754^2*D754/2/$C$9</f>
        <v>0</v>
      </c>
      <c r="F754" s="187"/>
    </row>
    <row r="755" customFormat="false" ht="12.75" hidden="false" customHeight="false" outlineLevel="0" collapsed="false">
      <c r="A755" s="184" t="n">
        <v>739</v>
      </c>
      <c r="B755" s="111"/>
      <c r="C755" s="92"/>
      <c r="D755" s="185" t="n">
        <f aca="false">(B755-B754)*$C$7</f>
        <v>0</v>
      </c>
      <c r="E755" s="186" t="n">
        <f aca="false">C755^2*D755/2/$C$9</f>
        <v>0</v>
      </c>
      <c r="F755" s="187"/>
    </row>
    <row r="756" customFormat="false" ht="12.75" hidden="false" customHeight="false" outlineLevel="0" collapsed="false">
      <c r="A756" s="184" t="n">
        <v>740</v>
      </c>
      <c r="B756" s="111"/>
      <c r="C756" s="92"/>
      <c r="D756" s="185" t="n">
        <f aca="false">(B756-B755)*$C$7</f>
        <v>0</v>
      </c>
      <c r="E756" s="186" t="n">
        <f aca="false">C756^2*D756/2/$C$9</f>
        <v>0</v>
      </c>
      <c r="F756" s="187"/>
    </row>
    <row r="757" customFormat="false" ht="12.75" hidden="false" customHeight="false" outlineLevel="0" collapsed="false">
      <c r="A757" s="184" t="n">
        <v>741</v>
      </c>
      <c r="B757" s="111"/>
      <c r="C757" s="92"/>
      <c r="D757" s="185" t="n">
        <f aca="false">(B757-B756)*$C$7</f>
        <v>0</v>
      </c>
      <c r="E757" s="186" t="n">
        <f aca="false">C757^2*D757/2/$C$9</f>
        <v>0</v>
      </c>
      <c r="F757" s="187"/>
    </row>
    <row r="758" customFormat="false" ht="12.75" hidden="false" customHeight="false" outlineLevel="0" collapsed="false">
      <c r="A758" s="184" t="n">
        <v>742</v>
      </c>
      <c r="B758" s="111"/>
      <c r="C758" s="92"/>
      <c r="D758" s="185" t="n">
        <f aca="false">(B758-B757)*$C$7</f>
        <v>0</v>
      </c>
      <c r="E758" s="186" t="n">
        <f aca="false">C758^2*D758/2/$C$9</f>
        <v>0</v>
      </c>
      <c r="F758" s="187"/>
    </row>
    <row r="759" customFormat="false" ht="12.75" hidden="false" customHeight="false" outlineLevel="0" collapsed="false">
      <c r="A759" s="184" t="n">
        <v>743</v>
      </c>
      <c r="B759" s="111"/>
      <c r="C759" s="92"/>
      <c r="D759" s="185" t="n">
        <f aca="false">(B759-B758)*$C$7</f>
        <v>0</v>
      </c>
      <c r="E759" s="186" t="n">
        <f aca="false">C759^2*D759/2/$C$9</f>
        <v>0</v>
      </c>
      <c r="F759" s="187"/>
    </row>
    <row r="760" customFormat="false" ht="12.75" hidden="false" customHeight="false" outlineLevel="0" collapsed="false">
      <c r="A760" s="184" t="n">
        <v>744</v>
      </c>
      <c r="B760" s="111"/>
      <c r="C760" s="92"/>
      <c r="D760" s="185" t="n">
        <f aca="false">(B760-B759)*$C$7</f>
        <v>0</v>
      </c>
      <c r="E760" s="186" t="n">
        <f aca="false">C760^2*D760/2/$C$9</f>
        <v>0</v>
      </c>
      <c r="F760" s="187"/>
    </row>
    <row r="761" customFormat="false" ht="12.75" hidden="false" customHeight="false" outlineLevel="0" collapsed="false">
      <c r="A761" s="184" t="n">
        <v>745</v>
      </c>
      <c r="B761" s="111"/>
      <c r="C761" s="92"/>
      <c r="D761" s="185" t="n">
        <f aca="false">(B761-B760)*$C$7</f>
        <v>0</v>
      </c>
      <c r="E761" s="186" t="n">
        <f aca="false">C761^2*D761/2/$C$9</f>
        <v>0</v>
      </c>
      <c r="F761" s="187"/>
    </row>
    <row r="762" customFormat="false" ht="12.75" hidden="false" customHeight="false" outlineLevel="0" collapsed="false">
      <c r="A762" s="184" t="n">
        <v>746</v>
      </c>
      <c r="B762" s="111"/>
      <c r="C762" s="92"/>
      <c r="D762" s="185" t="n">
        <f aca="false">(B762-B761)*$C$7</f>
        <v>0</v>
      </c>
      <c r="E762" s="186" t="n">
        <f aca="false">C762^2*D762/2/$C$9</f>
        <v>0</v>
      </c>
      <c r="F762" s="187"/>
    </row>
    <row r="763" customFormat="false" ht="12.75" hidden="false" customHeight="false" outlineLevel="0" collapsed="false">
      <c r="A763" s="184" t="n">
        <v>747</v>
      </c>
      <c r="B763" s="111"/>
      <c r="C763" s="92"/>
      <c r="D763" s="185" t="n">
        <f aca="false">(B763-B762)*$C$7</f>
        <v>0</v>
      </c>
      <c r="E763" s="186" t="n">
        <f aca="false">C763^2*D763/2/$C$9</f>
        <v>0</v>
      </c>
      <c r="F763" s="187"/>
    </row>
    <row r="764" customFormat="false" ht="12.75" hidden="false" customHeight="false" outlineLevel="0" collapsed="false">
      <c r="A764" s="184" t="n">
        <v>748</v>
      </c>
      <c r="B764" s="111"/>
      <c r="C764" s="92"/>
      <c r="D764" s="185" t="n">
        <f aca="false">(B764-B763)*$C$7</f>
        <v>0</v>
      </c>
      <c r="E764" s="186" t="n">
        <f aca="false">C764^2*D764/2/$C$9</f>
        <v>0</v>
      </c>
      <c r="F764" s="187"/>
    </row>
    <row r="765" customFormat="false" ht="12.75" hidden="false" customHeight="false" outlineLevel="0" collapsed="false">
      <c r="A765" s="184" t="n">
        <v>749</v>
      </c>
      <c r="B765" s="111"/>
      <c r="C765" s="92"/>
      <c r="D765" s="185" t="n">
        <f aca="false">(B765-B764)*$C$7</f>
        <v>0</v>
      </c>
      <c r="E765" s="186" t="n">
        <f aca="false">C765^2*D765/2/$C$9</f>
        <v>0</v>
      </c>
      <c r="F765" s="187"/>
    </row>
    <row r="766" customFormat="false" ht="12.75" hidden="false" customHeight="false" outlineLevel="0" collapsed="false">
      <c r="A766" s="184" t="n">
        <v>750</v>
      </c>
      <c r="B766" s="111"/>
      <c r="C766" s="92"/>
      <c r="D766" s="185" t="n">
        <f aca="false">(B766-B765)*$C$7</f>
        <v>0</v>
      </c>
      <c r="E766" s="186" t="n">
        <f aca="false">C766^2*D766/2/$C$9</f>
        <v>0</v>
      </c>
      <c r="F766" s="187"/>
    </row>
    <row r="767" customFormat="false" ht="12.75" hidden="false" customHeight="false" outlineLevel="0" collapsed="false">
      <c r="A767" s="184" t="n">
        <v>751</v>
      </c>
      <c r="B767" s="111"/>
      <c r="C767" s="92"/>
      <c r="D767" s="185" t="n">
        <f aca="false">(B767-B766)*$C$7</f>
        <v>0</v>
      </c>
      <c r="E767" s="186" t="n">
        <f aca="false">C767^2*D767/2/$C$9</f>
        <v>0</v>
      </c>
      <c r="F767" s="187"/>
    </row>
    <row r="768" customFormat="false" ht="12.75" hidden="false" customHeight="false" outlineLevel="0" collapsed="false">
      <c r="A768" s="184" t="n">
        <v>752</v>
      </c>
      <c r="B768" s="111"/>
      <c r="C768" s="92"/>
      <c r="D768" s="185" t="n">
        <f aca="false">(B768-B767)*$C$7</f>
        <v>0</v>
      </c>
      <c r="E768" s="186" t="n">
        <f aca="false">C768^2*D768/2/$C$9</f>
        <v>0</v>
      </c>
      <c r="F768" s="187"/>
    </row>
    <row r="769" customFormat="false" ht="12.75" hidden="false" customHeight="false" outlineLevel="0" collapsed="false">
      <c r="A769" s="184" t="n">
        <v>753</v>
      </c>
      <c r="B769" s="111"/>
      <c r="C769" s="92"/>
      <c r="D769" s="185" t="n">
        <f aca="false">(B769-B768)*$C$7</f>
        <v>0</v>
      </c>
      <c r="E769" s="186" t="n">
        <f aca="false">C769^2*D769/2/$C$9</f>
        <v>0</v>
      </c>
      <c r="F769" s="187"/>
    </row>
    <row r="770" customFormat="false" ht="12.75" hidden="false" customHeight="false" outlineLevel="0" collapsed="false">
      <c r="A770" s="184" t="n">
        <v>754</v>
      </c>
      <c r="B770" s="111"/>
      <c r="C770" s="92"/>
      <c r="D770" s="185" t="n">
        <f aca="false">(B770-B769)*$C$7</f>
        <v>0</v>
      </c>
      <c r="E770" s="186" t="n">
        <f aca="false">C770^2*D770/2/$C$9</f>
        <v>0</v>
      </c>
      <c r="F770" s="187"/>
    </row>
    <row r="771" customFormat="false" ht="12.75" hidden="false" customHeight="false" outlineLevel="0" collapsed="false">
      <c r="A771" s="184" t="n">
        <v>755</v>
      </c>
      <c r="B771" s="111"/>
      <c r="C771" s="92"/>
      <c r="D771" s="185" t="n">
        <f aca="false">(B771-B770)*$C$7</f>
        <v>0</v>
      </c>
      <c r="E771" s="186" t="n">
        <f aca="false">C771^2*D771/2/$C$9</f>
        <v>0</v>
      </c>
      <c r="F771" s="187"/>
    </row>
    <row r="772" customFormat="false" ht="12.75" hidden="false" customHeight="false" outlineLevel="0" collapsed="false">
      <c r="A772" s="184" t="n">
        <v>756</v>
      </c>
      <c r="B772" s="111"/>
      <c r="C772" s="92"/>
      <c r="D772" s="185" t="n">
        <f aca="false">(B772-B771)*$C$7</f>
        <v>0</v>
      </c>
      <c r="E772" s="186" t="n">
        <f aca="false">C772^2*D772/2/$C$9</f>
        <v>0</v>
      </c>
      <c r="F772" s="187"/>
    </row>
    <row r="773" customFormat="false" ht="12.75" hidden="false" customHeight="false" outlineLevel="0" collapsed="false">
      <c r="A773" s="184" t="n">
        <v>757</v>
      </c>
      <c r="B773" s="111"/>
      <c r="C773" s="92"/>
      <c r="D773" s="185" t="n">
        <f aca="false">(B773-B772)*$C$7</f>
        <v>0</v>
      </c>
      <c r="E773" s="186" t="n">
        <f aca="false">C773^2*D773/2/$C$9</f>
        <v>0</v>
      </c>
      <c r="F773" s="187"/>
    </row>
    <row r="774" customFormat="false" ht="12.75" hidden="false" customHeight="false" outlineLevel="0" collapsed="false">
      <c r="A774" s="184" t="n">
        <v>758</v>
      </c>
      <c r="B774" s="111"/>
      <c r="C774" s="92"/>
      <c r="D774" s="185" t="n">
        <f aca="false">(B774-B773)*$C$7</f>
        <v>0</v>
      </c>
      <c r="E774" s="186" t="n">
        <f aca="false">C774^2*D774/2/$C$9</f>
        <v>0</v>
      </c>
      <c r="F774" s="187"/>
    </row>
    <row r="775" customFormat="false" ht="12.75" hidden="false" customHeight="false" outlineLevel="0" collapsed="false">
      <c r="A775" s="184" t="n">
        <v>759</v>
      </c>
      <c r="B775" s="111"/>
      <c r="C775" s="92"/>
      <c r="D775" s="185" t="n">
        <f aca="false">(B775-B774)*$C$7</f>
        <v>0</v>
      </c>
      <c r="E775" s="186" t="n">
        <f aca="false">C775^2*D775/2/$C$9</f>
        <v>0</v>
      </c>
      <c r="F775" s="187"/>
    </row>
    <row r="776" customFormat="false" ht="12.75" hidden="false" customHeight="false" outlineLevel="0" collapsed="false">
      <c r="A776" s="184" t="n">
        <v>760</v>
      </c>
      <c r="B776" s="111"/>
      <c r="C776" s="92"/>
      <c r="D776" s="185" t="n">
        <f aca="false">(B776-B775)*$C$7</f>
        <v>0</v>
      </c>
      <c r="E776" s="186" t="n">
        <f aca="false">C776^2*D776/2/$C$9</f>
        <v>0</v>
      </c>
      <c r="F776" s="187"/>
    </row>
    <row r="777" customFormat="false" ht="12.75" hidden="false" customHeight="false" outlineLevel="0" collapsed="false">
      <c r="A777" s="184" t="n">
        <v>761</v>
      </c>
      <c r="B777" s="111"/>
      <c r="C777" s="92"/>
      <c r="D777" s="185" t="n">
        <f aca="false">(B777-B776)*$C$7</f>
        <v>0</v>
      </c>
      <c r="E777" s="186" t="n">
        <f aca="false">C777^2*D777/2/$C$9</f>
        <v>0</v>
      </c>
      <c r="F777" s="187"/>
    </row>
    <row r="778" customFormat="false" ht="12.75" hidden="false" customHeight="false" outlineLevel="0" collapsed="false">
      <c r="A778" s="184" t="n">
        <v>762</v>
      </c>
      <c r="B778" s="111"/>
      <c r="C778" s="92"/>
      <c r="D778" s="185" t="n">
        <f aca="false">(B778-B777)*$C$7</f>
        <v>0</v>
      </c>
      <c r="E778" s="186" t="n">
        <f aca="false">C778^2*D778/2/$C$9</f>
        <v>0</v>
      </c>
      <c r="F778" s="187"/>
    </row>
    <row r="779" customFormat="false" ht="12.75" hidden="false" customHeight="false" outlineLevel="0" collapsed="false">
      <c r="A779" s="184" t="n">
        <v>763</v>
      </c>
      <c r="B779" s="111"/>
      <c r="C779" s="92"/>
      <c r="D779" s="185" t="n">
        <f aca="false">(B779-B778)*$C$7</f>
        <v>0</v>
      </c>
      <c r="E779" s="186" t="n">
        <f aca="false">C779^2*D779/2/$C$9</f>
        <v>0</v>
      </c>
      <c r="F779" s="187"/>
    </row>
    <row r="780" customFormat="false" ht="12.75" hidden="false" customHeight="false" outlineLevel="0" collapsed="false">
      <c r="A780" s="184" t="n">
        <v>764</v>
      </c>
      <c r="B780" s="111"/>
      <c r="C780" s="92"/>
      <c r="D780" s="185" t="n">
        <f aca="false">(B780-B779)*$C$7</f>
        <v>0</v>
      </c>
      <c r="E780" s="186" t="n">
        <f aca="false">C780^2*D780/2/$C$9</f>
        <v>0</v>
      </c>
      <c r="F780" s="187"/>
    </row>
    <row r="781" customFormat="false" ht="12.75" hidden="false" customHeight="false" outlineLevel="0" collapsed="false">
      <c r="A781" s="184" t="n">
        <v>765</v>
      </c>
      <c r="B781" s="111"/>
      <c r="C781" s="92"/>
      <c r="D781" s="185" t="n">
        <f aca="false">(B781-B780)*$C$7</f>
        <v>0</v>
      </c>
      <c r="E781" s="186" t="n">
        <f aca="false">C781^2*D781/2/$C$9</f>
        <v>0</v>
      </c>
      <c r="F781" s="187"/>
    </row>
    <row r="782" customFormat="false" ht="12.75" hidden="false" customHeight="false" outlineLevel="0" collapsed="false">
      <c r="A782" s="184" t="n">
        <v>766</v>
      </c>
      <c r="B782" s="111"/>
      <c r="C782" s="92"/>
      <c r="D782" s="185" t="n">
        <f aca="false">(B782-B781)*$C$7</f>
        <v>0</v>
      </c>
      <c r="E782" s="186" t="n">
        <f aca="false">C782^2*D782/2/$C$9</f>
        <v>0</v>
      </c>
      <c r="F782" s="187"/>
    </row>
    <row r="783" customFormat="false" ht="12.75" hidden="false" customHeight="false" outlineLevel="0" collapsed="false">
      <c r="A783" s="184" t="n">
        <v>767</v>
      </c>
      <c r="B783" s="111"/>
      <c r="C783" s="92"/>
      <c r="D783" s="185" t="n">
        <f aca="false">(B783-B782)*$C$7</f>
        <v>0</v>
      </c>
      <c r="E783" s="186" t="n">
        <f aca="false">C783^2*D783/2/$C$9</f>
        <v>0</v>
      </c>
      <c r="F783" s="187"/>
    </row>
    <row r="784" customFormat="false" ht="12.75" hidden="false" customHeight="false" outlineLevel="0" collapsed="false">
      <c r="A784" s="184" t="n">
        <v>768</v>
      </c>
      <c r="B784" s="111"/>
      <c r="C784" s="92"/>
      <c r="D784" s="185" t="n">
        <f aca="false">(B784-B783)*$C$7</f>
        <v>0</v>
      </c>
      <c r="E784" s="186" t="n">
        <f aca="false">C784^2*D784/2/$C$9</f>
        <v>0</v>
      </c>
      <c r="F784" s="187"/>
    </row>
    <row r="785" customFormat="false" ht="12.75" hidden="false" customHeight="false" outlineLevel="0" collapsed="false">
      <c r="A785" s="184" t="n">
        <v>769</v>
      </c>
      <c r="B785" s="111"/>
      <c r="C785" s="92"/>
      <c r="D785" s="185" t="n">
        <f aca="false">(B785-B784)*$C$7</f>
        <v>0</v>
      </c>
      <c r="E785" s="186" t="n">
        <f aca="false">C785^2*D785/2/$C$9</f>
        <v>0</v>
      </c>
      <c r="F785" s="187"/>
    </row>
    <row r="786" customFormat="false" ht="12.75" hidden="false" customHeight="false" outlineLevel="0" collapsed="false">
      <c r="A786" s="184" t="n">
        <v>770</v>
      </c>
      <c r="B786" s="111"/>
      <c r="C786" s="92"/>
      <c r="D786" s="185" t="n">
        <f aca="false">(B786-B785)*$C$7</f>
        <v>0</v>
      </c>
      <c r="E786" s="186" t="n">
        <f aca="false">C786^2*D786/2/$C$9</f>
        <v>0</v>
      </c>
      <c r="F786" s="187"/>
    </row>
    <row r="787" customFormat="false" ht="12.75" hidden="false" customHeight="false" outlineLevel="0" collapsed="false">
      <c r="A787" s="184" t="n">
        <v>771</v>
      </c>
      <c r="B787" s="111"/>
      <c r="C787" s="92"/>
      <c r="D787" s="185" t="n">
        <f aca="false">(B787-B786)*$C$7</f>
        <v>0</v>
      </c>
      <c r="E787" s="186" t="n">
        <f aca="false">C787^2*D787/2/$C$9</f>
        <v>0</v>
      </c>
      <c r="F787" s="187"/>
    </row>
    <row r="788" customFormat="false" ht="12.75" hidden="false" customHeight="false" outlineLevel="0" collapsed="false">
      <c r="A788" s="184" t="n">
        <v>772</v>
      </c>
      <c r="B788" s="111"/>
      <c r="C788" s="92"/>
      <c r="D788" s="185" t="n">
        <f aca="false">(B788-B787)*$C$7</f>
        <v>0</v>
      </c>
      <c r="E788" s="186" t="n">
        <f aca="false">C788^2*D788/2/$C$9</f>
        <v>0</v>
      </c>
      <c r="F788" s="187"/>
    </row>
    <row r="789" customFormat="false" ht="12.75" hidden="false" customHeight="false" outlineLevel="0" collapsed="false">
      <c r="A789" s="184" t="n">
        <v>773</v>
      </c>
      <c r="B789" s="111"/>
      <c r="C789" s="92"/>
      <c r="D789" s="185" t="n">
        <f aca="false">(B789-B788)*$C$7</f>
        <v>0</v>
      </c>
      <c r="E789" s="186" t="n">
        <f aca="false">C789^2*D789/2/$C$9</f>
        <v>0</v>
      </c>
      <c r="F789" s="187"/>
    </row>
    <row r="790" customFormat="false" ht="12.75" hidden="false" customHeight="false" outlineLevel="0" collapsed="false">
      <c r="A790" s="184" t="n">
        <v>774</v>
      </c>
      <c r="B790" s="111"/>
      <c r="C790" s="92"/>
      <c r="D790" s="185" t="n">
        <f aca="false">(B790-B789)*$C$7</f>
        <v>0</v>
      </c>
      <c r="E790" s="186" t="n">
        <f aca="false">C790^2*D790/2/$C$9</f>
        <v>0</v>
      </c>
      <c r="F790" s="187"/>
    </row>
    <row r="791" customFormat="false" ht="12.75" hidden="false" customHeight="false" outlineLevel="0" collapsed="false">
      <c r="A791" s="184" t="n">
        <v>775</v>
      </c>
      <c r="B791" s="111"/>
      <c r="C791" s="92"/>
      <c r="D791" s="185" t="n">
        <f aca="false">(B791-B790)*$C$7</f>
        <v>0</v>
      </c>
      <c r="E791" s="186" t="n">
        <f aca="false">C791^2*D791/2/$C$9</f>
        <v>0</v>
      </c>
      <c r="F791" s="187"/>
    </row>
    <row r="792" customFormat="false" ht="12.75" hidden="false" customHeight="false" outlineLevel="0" collapsed="false">
      <c r="A792" s="184" t="n">
        <v>776</v>
      </c>
      <c r="B792" s="111"/>
      <c r="C792" s="92"/>
      <c r="D792" s="185" t="n">
        <f aca="false">(B792-B791)*$C$7</f>
        <v>0</v>
      </c>
      <c r="E792" s="186" t="n">
        <f aca="false">C792^2*D792/2/$C$9</f>
        <v>0</v>
      </c>
      <c r="F792" s="187"/>
    </row>
    <row r="793" customFormat="false" ht="12.75" hidden="false" customHeight="false" outlineLevel="0" collapsed="false">
      <c r="A793" s="184" t="n">
        <v>777</v>
      </c>
      <c r="B793" s="111"/>
      <c r="C793" s="92"/>
      <c r="D793" s="185" t="n">
        <f aca="false">(B793-B792)*$C$7</f>
        <v>0</v>
      </c>
      <c r="E793" s="186" t="n">
        <f aca="false">C793^2*D793/2/$C$9</f>
        <v>0</v>
      </c>
      <c r="F793" s="187"/>
    </row>
    <row r="794" customFormat="false" ht="12.75" hidden="false" customHeight="false" outlineLevel="0" collapsed="false">
      <c r="A794" s="184" t="n">
        <v>778</v>
      </c>
      <c r="B794" s="111"/>
      <c r="C794" s="92"/>
      <c r="D794" s="185" t="n">
        <f aca="false">(B794-B793)*$C$7</f>
        <v>0</v>
      </c>
      <c r="E794" s="186" t="n">
        <f aca="false">C794^2*D794/2/$C$9</f>
        <v>0</v>
      </c>
      <c r="F794" s="187"/>
    </row>
    <row r="795" customFormat="false" ht="12.75" hidden="false" customHeight="false" outlineLevel="0" collapsed="false">
      <c r="A795" s="184" t="n">
        <v>779</v>
      </c>
      <c r="B795" s="111"/>
      <c r="C795" s="92"/>
      <c r="D795" s="185" t="n">
        <f aca="false">(B795-B794)*$C$7</f>
        <v>0</v>
      </c>
      <c r="E795" s="186" t="n">
        <f aca="false">C795^2*D795/2/$C$9</f>
        <v>0</v>
      </c>
      <c r="F795" s="187"/>
    </row>
    <row r="796" customFormat="false" ht="12.75" hidden="false" customHeight="false" outlineLevel="0" collapsed="false">
      <c r="A796" s="184" t="n">
        <v>780</v>
      </c>
      <c r="B796" s="111"/>
      <c r="C796" s="92"/>
      <c r="D796" s="185" t="n">
        <f aca="false">(B796-B795)*$C$7</f>
        <v>0</v>
      </c>
      <c r="E796" s="186" t="n">
        <f aca="false">C796^2*D796/2/$C$9</f>
        <v>0</v>
      </c>
      <c r="F796" s="187"/>
    </row>
    <row r="797" customFormat="false" ht="12.75" hidden="false" customHeight="false" outlineLevel="0" collapsed="false">
      <c r="A797" s="184" t="n">
        <v>781</v>
      </c>
      <c r="B797" s="111"/>
      <c r="C797" s="92"/>
      <c r="D797" s="185" t="n">
        <f aca="false">(B797-B796)*$C$7</f>
        <v>0</v>
      </c>
      <c r="E797" s="186" t="n">
        <f aca="false">C797^2*D797/2/$C$9</f>
        <v>0</v>
      </c>
      <c r="F797" s="187"/>
    </row>
    <row r="798" customFormat="false" ht="12.75" hidden="false" customHeight="false" outlineLevel="0" collapsed="false">
      <c r="A798" s="184" t="n">
        <v>782</v>
      </c>
      <c r="B798" s="111"/>
      <c r="C798" s="92"/>
      <c r="D798" s="185" t="n">
        <f aca="false">(B798-B797)*$C$7</f>
        <v>0</v>
      </c>
      <c r="E798" s="186" t="n">
        <f aca="false">C798^2*D798/2/$C$9</f>
        <v>0</v>
      </c>
      <c r="F798" s="187"/>
    </row>
    <row r="799" customFormat="false" ht="12.75" hidden="false" customHeight="false" outlineLevel="0" collapsed="false">
      <c r="A799" s="184" t="n">
        <v>783</v>
      </c>
      <c r="B799" s="111"/>
      <c r="C799" s="92"/>
      <c r="D799" s="185" t="n">
        <f aca="false">(B799-B798)*$C$7</f>
        <v>0</v>
      </c>
      <c r="E799" s="186" t="n">
        <f aca="false">C799^2*D799/2/$C$9</f>
        <v>0</v>
      </c>
      <c r="F799" s="187"/>
    </row>
    <row r="800" customFormat="false" ht="12.75" hidden="false" customHeight="false" outlineLevel="0" collapsed="false">
      <c r="A800" s="184" t="n">
        <v>784</v>
      </c>
      <c r="B800" s="111"/>
      <c r="C800" s="92"/>
      <c r="D800" s="185" t="n">
        <f aca="false">(B800-B799)*$C$7</f>
        <v>0</v>
      </c>
      <c r="E800" s="186" t="n">
        <f aca="false">C800^2*D800/2/$C$9</f>
        <v>0</v>
      </c>
      <c r="F800" s="187"/>
    </row>
    <row r="801" customFormat="false" ht="12.75" hidden="false" customHeight="false" outlineLevel="0" collapsed="false">
      <c r="A801" s="184" t="n">
        <v>785</v>
      </c>
      <c r="B801" s="111"/>
      <c r="C801" s="92"/>
      <c r="D801" s="185" t="n">
        <f aca="false">(B801-B800)*$C$7</f>
        <v>0</v>
      </c>
      <c r="E801" s="186" t="n">
        <f aca="false">C801^2*D801/2/$C$9</f>
        <v>0</v>
      </c>
      <c r="F801" s="187"/>
    </row>
    <row r="802" customFormat="false" ht="12.75" hidden="false" customHeight="false" outlineLevel="0" collapsed="false">
      <c r="A802" s="184" t="n">
        <v>786</v>
      </c>
      <c r="B802" s="111"/>
      <c r="C802" s="92"/>
      <c r="D802" s="185" t="n">
        <f aca="false">(B802-B801)*$C$7</f>
        <v>0</v>
      </c>
      <c r="E802" s="186" t="n">
        <f aca="false">C802^2*D802/2/$C$9</f>
        <v>0</v>
      </c>
      <c r="F802" s="187"/>
    </row>
    <row r="803" customFormat="false" ht="12.75" hidden="false" customHeight="false" outlineLevel="0" collapsed="false">
      <c r="A803" s="184" t="n">
        <v>787</v>
      </c>
      <c r="B803" s="111"/>
      <c r="C803" s="92"/>
      <c r="D803" s="185" t="n">
        <f aca="false">(B803-B802)*$C$7</f>
        <v>0</v>
      </c>
      <c r="E803" s="186" t="n">
        <f aca="false">C803^2*D803/2/$C$9</f>
        <v>0</v>
      </c>
      <c r="F803" s="187"/>
    </row>
    <row r="804" customFormat="false" ht="12.75" hidden="false" customHeight="false" outlineLevel="0" collapsed="false">
      <c r="A804" s="184" t="n">
        <v>788</v>
      </c>
      <c r="B804" s="111"/>
      <c r="C804" s="92"/>
      <c r="D804" s="185" t="n">
        <f aca="false">(B804-B803)*$C$7</f>
        <v>0</v>
      </c>
      <c r="E804" s="186" t="n">
        <f aca="false">C804^2*D804/2/$C$9</f>
        <v>0</v>
      </c>
      <c r="F804" s="187"/>
    </row>
    <row r="805" customFormat="false" ht="12.75" hidden="false" customHeight="false" outlineLevel="0" collapsed="false">
      <c r="A805" s="184" t="n">
        <v>789</v>
      </c>
      <c r="B805" s="111"/>
      <c r="C805" s="92"/>
      <c r="D805" s="185" t="n">
        <f aca="false">(B805-B804)*$C$7</f>
        <v>0</v>
      </c>
      <c r="E805" s="186" t="n">
        <f aca="false">C805^2*D805/2/$C$9</f>
        <v>0</v>
      </c>
      <c r="F805" s="187"/>
    </row>
    <row r="806" customFormat="false" ht="12.75" hidden="false" customHeight="false" outlineLevel="0" collapsed="false">
      <c r="A806" s="184" t="n">
        <v>790</v>
      </c>
      <c r="B806" s="111"/>
      <c r="C806" s="92"/>
      <c r="D806" s="185" t="n">
        <f aca="false">(B806-B805)*$C$7</f>
        <v>0</v>
      </c>
      <c r="E806" s="186" t="n">
        <f aca="false">C806^2*D806/2/$C$9</f>
        <v>0</v>
      </c>
      <c r="F806" s="187"/>
    </row>
    <row r="807" customFormat="false" ht="12.75" hidden="false" customHeight="false" outlineLevel="0" collapsed="false">
      <c r="A807" s="184" t="n">
        <v>791</v>
      </c>
      <c r="B807" s="111"/>
      <c r="C807" s="92"/>
      <c r="D807" s="185" t="n">
        <f aca="false">(B807-B806)*$C$7</f>
        <v>0</v>
      </c>
      <c r="E807" s="186" t="n">
        <f aca="false">C807^2*D807/2/$C$9</f>
        <v>0</v>
      </c>
      <c r="F807" s="187"/>
    </row>
    <row r="808" customFormat="false" ht="12.75" hidden="false" customHeight="false" outlineLevel="0" collapsed="false">
      <c r="A808" s="184" t="n">
        <v>792</v>
      </c>
      <c r="B808" s="111"/>
      <c r="C808" s="92"/>
      <c r="D808" s="185" t="n">
        <f aca="false">(B808-B807)*$C$7</f>
        <v>0</v>
      </c>
      <c r="E808" s="186" t="n">
        <f aca="false">C808^2*D808/2/$C$9</f>
        <v>0</v>
      </c>
      <c r="F808" s="187"/>
    </row>
    <row r="809" customFormat="false" ht="12.75" hidden="false" customHeight="false" outlineLevel="0" collapsed="false">
      <c r="A809" s="184" t="n">
        <v>793</v>
      </c>
      <c r="B809" s="111"/>
      <c r="C809" s="92"/>
      <c r="D809" s="185" t="n">
        <f aca="false">(B809-B808)*$C$7</f>
        <v>0</v>
      </c>
      <c r="E809" s="186" t="n">
        <f aca="false">C809^2*D809/2/$C$9</f>
        <v>0</v>
      </c>
      <c r="F809" s="187"/>
    </row>
    <row r="810" customFormat="false" ht="12.75" hidden="false" customHeight="false" outlineLevel="0" collapsed="false">
      <c r="A810" s="184" t="n">
        <v>794</v>
      </c>
      <c r="B810" s="111"/>
      <c r="C810" s="92"/>
      <c r="D810" s="185" t="n">
        <f aca="false">(B810-B809)*$C$7</f>
        <v>0</v>
      </c>
      <c r="E810" s="186" t="n">
        <f aca="false">C810^2*D810/2/$C$9</f>
        <v>0</v>
      </c>
      <c r="F810" s="187"/>
    </row>
    <row r="811" customFormat="false" ht="12.75" hidden="false" customHeight="false" outlineLevel="0" collapsed="false">
      <c r="A811" s="184" t="n">
        <v>795</v>
      </c>
      <c r="B811" s="111"/>
      <c r="C811" s="92"/>
      <c r="D811" s="185" t="n">
        <f aca="false">(B811-B810)*$C$7</f>
        <v>0</v>
      </c>
      <c r="E811" s="186" t="n">
        <f aca="false">C811^2*D811/2/$C$9</f>
        <v>0</v>
      </c>
      <c r="F811" s="187"/>
    </row>
    <row r="812" customFormat="false" ht="12.75" hidden="false" customHeight="false" outlineLevel="0" collapsed="false">
      <c r="A812" s="184" t="n">
        <v>796</v>
      </c>
      <c r="B812" s="111"/>
      <c r="C812" s="92"/>
      <c r="D812" s="185" t="n">
        <f aca="false">(B812-B811)*$C$7</f>
        <v>0</v>
      </c>
      <c r="E812" s="186" t="n">
        <f aca="false">C812^2*D812/2/$C$9</f>
        <v>0</v>
      </c>
      <c r="F812" s="187"/>
    </row>
    <row r="813" customFormat="false" ht="12.75" hidden="false" customHeight="false" outlineLevel="0" collapsed="false">
      <c r="A813" s="184" t="n">
        <v>797</v>
      </c>
      <c r="B813" s="111"/>
      <c r="C813" s="92"/>
      <c r="D813" s="185" t="n">
        <f aca="false">(B813-B812)*$C$7</f>
        <v>0</v>
      </c>
      <c r="E813" s="186" t="n">
        <f aca="false">C813^2*D813/2/$C$9</f>
        <v>0</v>
      </c>
      <c r="F813" s="187"/>
    </row>
    <row r="814" customFormat="false" ht="12.75" hidden="false" customHeight="false" outlineLevel="0" collapsed="false">
      <c r="A814" s="184" t="n">
        <v>798</v>
      </c>
      <c r="B814" s="111"/>
      <c r="C814" s="92"/>
      <c r="D814" s="185" t="n">
        <f aca="false">(B814-B813)*$C$7</f>
        <v>0</v>
      </c>
      <c r="E814" s="186" t="n">
        <f aca="false">C814^2*D814/2/$C$9</f>
        <v>0</v>
      </c>
      <c r="F814" s="187"/>
    </row>
    <row r="815" customFormat="false" ht="12.75" hidden="false" customHeight="false" outlineLevel="0" collapsed="false">
      <c r="A815" s="184" t="n">
        <v>799</v>
      </c>
      <c r="B815" s="111"/>
      <c r="C815" s="92"/>
      <c r="D815" s="185" t="n">
        <f aca="false">(B815-B814)*$C$7</f>
        <v>0</v>
      </c>
      <c r="E815" s="186" t="n">
        <f aca="false">C815^2*D815/2/$C$9</f>
        <v>0</v>
      </c>
      <c r="F815" s="187"/>
    </row>
    <row r="816" customFormat="false" ht="12.75" hidden="false" customHeight="false" outlineLevel="0" collapsed="false">
      <c r="A816" s="184" t="n">
        <v>800</v>
      </c>
      <c r="B816" s="111"/>
      <c r="C816" s="92"/>
      <c r="D816" s="185" t="n">
        <f aca="false">(B816-B815)*$C$7</f>
        <v>0</v>
      </c>
      <c r="E816" s="186" t="n">
        <f aca="false">C816^2*D816/2/$C$9</f>
        <v>0</v>
      </c>
      <c r="F816" s="187"/>
    </row>
    <row r="817" customFormat="false" ht="12.75" hidden="false" customHeight="false" outlineLevel="0" collapsed="false">
      <c r="A817" s="184" t="n">
        <v>801</v>
      </c>
      <c r="B817" s="111"/>
      <c r="C817" s="92"/>
      <c r="D817" s="185" t="n">
        <f aca="false">(B817-B816)*$C$7</f>
        <v>0</v>
      </c>
      <c r="E817" s="186" t="n">
        <f aca="false">C817^2*D817/2/$C$9</f>
        <v>0</v>
      </c>
      <c r="F817" s="187"/>
    </row>
    <row r="818" customFormat="false" ht="12.75" hidden="false" customHeight="false" outlineLevel="0" collapsed="false">
      <c r="A818" s="184" t="n">
        <v>802</v>
      </c>
      <c r="B818" s="111"/>
      <c r="C818" s="92"/>
      <c r="D818" s="185" t="n">
        <f aca="false">(B818-B817)*$C$7</f>
        <v>0</v>
      </c>
      <c r="E818" s="186" t="n">
        <f aca="false">C818^2*D818/2/$C$9</f>
        <v>0</v>
      </c>
      <c r="F818" s="187"/>
    </row>
    <row r="819" customFormat="false" ht="12.75" hidden="false" customHeight="false" outlineLevel="0" collapsed="false">
      <c r="A819" s="184" t="n">
        <v>803</v>
      </c>
      <c r="B819" s="111"/>
      <c r="C819" s="92"/>
      <c r="D819" s="185" t="n">
        <f aca="false">(B819-B818)*$C$7</f>
        <v>0</v>
      </c>
      <c r="E819" s="186" t="n">
        <f aca="false">C819^2*D819/2/$C$9</f>
        <v>0</v>
      </c>
      <c r="F819" s="187"/>
    </row>
    <row r="820" customFormat="false" ht="12.75" hidden="false" customHeight="false" outlineLevel="0" collapsed="false">
      <c r="A820" s="184" t="n">
        <v>804</v>
      </c>
      <c r="B820" s="111"/>
      <c r="C820" s="92"/>
      <c r="D820" s="185" t="n">
        <f aca="false">(B820-B819)*$C$7</f>
        <v>0</v>
      </c>
      <c r="E820" s="186" t="n">
        <f aca="false">C820^2*D820/2/$C$9</f>
        <v>0</v>
      </c>
      <c r="F820" s="187"/>
    </row>
    <row r="821" customFormat="false" ht="12.75" hidden="false" customHeight="false" outlineLevel="0" collapsed="false">
      <c r="A821" s="184" t="n">
        <v>805</v>
      </c>
      <c r="B821" s="111"/>
      <c r="C821" s="92"/>
      <c r="D821" s="185" t="n">
        <f aca="false">(B821-B820)*$C$7</f>
        <v>0</v>
      </c>
      <c r="E821" s="186" t="n">
        <f aca="false">C821^2*D821/2/$C$9</f>
        <v>0</v>
      </c>
      <c r="F821" s="187"/>
    </row>
    <row r="822" customFormat="false" ht="12.75" hidden="false" customHeight="false" outlineLevel="0" collapsed="false">
      <c r="A822" s="184" t="n">
        <v>806</v>
      </c>
      <c r="B822" s="111"/>
      <c r="C822" s="92"/>
      <c r="D822" s="185" t="n">
        <f aca="false">(B822-B821)*$C$7</f>
        <v>0</v>
      </c>
      <c r="E822" s="186" t="n">
        <f aca="false">C822^2*D822/2/$C$9</f>
        <v>0</v>
      </c>
      <c r="F822" s="187"/>
    </row>
    <row r="823" customFormat="false" ht="12.75" hidden="false" customHeight="false" outlineLevel="0" collapsed="false">
      <c r="A823" s="184" t="n">
        <v>807</v>
      </c>
      <c r="B823" s="111"/>
      <c r="C823" s="92"/>
      <c r="D823" s="185" t="n">
        <f aca="false">(B823-B822)*$C$7</f>
        <v>0</v>
      </c>
      <c r="E823" s="186" t="n">
        <f aca="false">C823^2*D823/2/$C$9</f>
        <v>0</v>
      </c>
      <c r="F823" s="187"/>
    </row>
    <row r="824" customFormat="false" ht="12.75" hidden="false" customHeight="false" outlineLevel="0" collapsed="false">
      <c r="A824" s="184" t="n">
        <v>808</v>
      </c>
      <c r="B824" s="111"/>
      <c r="C824" s="92"/>
      <c r="D824" s="185" t="n">
        <f aca="false">(B824-B823)*$C$7</f>
        <v>0</v>
      </c>
      <c r="E824" s="186" t="n">
        <f aca="false">C824^2*D824/2/$C$9</f>
        <v>0</v>
      </c>
      <c r="F824" s="187"/>
    </row>
    <row r="825" customFormat="false" ht="12.75" hidden="false" customHeight="false" outlineLevel="0" collapsed="false">
      <c r="A825" s="184" t="n">
        <v>809</v>
      </c>
      <c r="B825" s="111"/>
      <c r="C825" s="92"/>
      <c r="D825" s="185" t="n">
        <f aca="false">(B825-B824)*$C$7</f>
        <v>0</v>
      </c>
      <c r="E825" s="186" t="n">
        <f aca="false">C825^2*D825/2/$C$9</f>
        <v>0</v>
      </c>
      <c r="F825" s="187"/>
    </row>
    <row r="826" customFormat="false" ht="12.75" hidden="false" customHeight="false" outlineLevel="0" collapsed="false">
      <c r="A826" s="184" t="n">
        <v>810</v>
      </c>
      <c r="B826" s="111"/>
      <c r="C826" s="92"/>
      <c r="D826" s="185" t="n">
        <f aca="false">(B826-B825)*$C$7</f>
        <v>0</v>
      </c>
      <c r="E826" s="186" t="n">
        <f aca="false">C826^2*D826/2/$C$9</f>
        <v>0</v>
      </c>
      <c r="F826" s="187"/>
    </row>
    <row r="827" customFormat="false" ht="12.75" hidden="false" customHeight="false" outlineLevel="0" collapsed="false">
      <c r="A827" s="184" t="n">
        <v>811</v>
      </c>
      <c r="B827" s="111"/>
      <c r="C827" s="92"/>
      <c r="D827" s="185" t="n">
        <f aca="false">(B827-B826)*$C$7</f>
        <v>0</v>
      </c>
      <c r="E827" s="186" t="n">
        <f aca="false">C827^2*D827/2/$C$9</f>
        <v>0</v>
      </c>
      <c r="F827" s="187"/>
    </row>
    <row r="828" customFormat="false" ht="12.75" hidden="false" customHeight="false" outlineLevel="0" collapsed="false">
      <c r="A828" s="184" t="n">
        <v>812</v>
      </c>
      <c r="B828" s="111"/>
      <c r="C828" s="92"/>
      <c r="D828" s="185" t="n">
        <f aca="false">(B828-B827)*$C$7</f>
        <v>0</v>
      </c>
      <c r="E828" s="186" t="n">
        <f aca="false">C828^2*D828/2/$C$9</f>
        <v>0</v>
      </c>
      <c r="F828" s="187"/>
    </row>
    <row r="829" customFormat="false" ht="12.75" hidden="false" customHeight="false" outlineLevel="0" collapsed="false">
      <c r="A829" s="184" t="n">
        <v>813</v>
      </c>
      <c r="B829" s="111"/>
      <c r="C829" s="92"/>
      <c r="D829" s="185" t="n">
        <f aca="false">(B829-B828)*$C$7</f>
        <v>0</v>
      </c>
      <c r="E829" s="186" t="n">
        <f aca="false">C829^2*D829/2/$C$9</f>
        <v>0</v>
      </c>
      <c r="F829" s="187"/>
    </row>
    <row r="830" customFormat="false" ht="12.75" hidden="false" customHeight="false" outlineLevel="0" collapsed="false">
      <c r="A830" s="184" t="n">
        <v>814</v>
      </c>
      <c r="B830" s="111"/>
      <c r="C830" s="92"/>
      <c r="D830" s="185" t="n">
        <f aca="false">(B830-B829)*$C$7</f>
        <v>0</v>
      </c>
      <c r="E830" s="186" t="n">
        <f aca="false">C830^2*D830/2/$C$9</f>
        <v>0</v>
      </c>
      <c r="F830" s="187"/>
    </row>
    <row r="831" customFormat="false" ht="12.75" hidden="false" customHeight="false" outlineLevel="0" collapsed="false">
      <c r="A831" s="184" t="n">
        <v>815</v>
      </c>
      <c r="B831" s="111"/>
      <c r="C831" s="92"/>
      <c r="D831" s="185" t="n">
        <f aca="false">(B831-B830)*$C$7</f>
        <v>0</v>
      </c>
      <c r="E831" s="186" t="n">
        <f aca="false">C831^2*D831/2/$C$9</f>
        <v>0</v>
      </c>
      <c r="F831" s="187"/>
    </row>
    <row r="832" customFormat="false" ht="12.75" hidden="false" customHeight="false" outlineLevel="0" collapsed="false">
      <c r="A832" s="184" t="n">
        <v>816</v>
      </c>
      <c r="B832" s="111"/>
      <c r="C832" s="92"/>
      <c r="D832" s="185" t="n">
        <f aca="false">(B832-B831)*$C$7</f>
        <v>0</v>
      </c>
      <c r="E832" s="186" t="n">
        <f aca="false">C832^2*D832/2/$C$9</f>
        <v>0</v>
      </c>
      <c r="F832" s="187"/>
    </row>
    <row r="833" customFormat="false" ht="12.75" hidden="false" customHeight="false" outlineLevel="0" collapsed="false">
      <c r="A833" s="184" t="n">
        <v>817</v>
      </c>
      <c r="B833" s="111"/>
      <c r="C833" s="92"/>
      <c r="D833" s="185" t="n">
        <f aca="false">(B833-B832)*$C$7</f>
        <v>0</v>
      </c>
      <c r="E833" s="186" t="n">
        <f aca="false">C833^2*D833/2/$C$9</f>
        <v>0</v>
      </c>
      <c r="F833" s="187"/>
    </row>
    <row r="834" customFormat="false" ht="12.75" hidden="false" customHeight="false" outlineLevel="0" collapsed="false">
      <c r="A834" s="184" t="n">
        <v>818</v>
      </c>
      <c r="B834" s="111"/>
      <c r="C834" s="92"/>
      <c r="D834" s="185" t="n">
        <f aca="false">(B834-B833)*$C$7</f>
        <v>0</v>
      </c>
      <c r="E834" s="186" t="n">
        <f aca="false">C834^2*D834/2/$C$9</f>
        <v>0</v>
      </c>
      <c r="F834" s="187"/>
    </row>
    <row r="835" customFormat="false" ht="12.75" hidden="false" customHeight="false" outlineLevel="0" collapsed="false">
      <c r="A835" s="184" t="n">
        <v>819</v>
      </c>
      <c r="B835" s="111"/>
      <c r="C835" s="92"/>
      <c r="D835" s="185" t="n">
        <f aca="false">(B835-B834)*$C$7</f>
        <v>0</v>
      </c>
      <c r="E835" s="186" t="n">
        <f aca="false">C835^2*D835/2/$C$9</f>
        <v>0</v>
      </c>
      <c r="F835" s="187"/>
    </row>
    <row r="836" customFormat="false" ht="12.75" hidden="false" customHeight="false" outlineLevel="0" collapsed="false">
      <c r="A836" s="184" t="n">
        <v>820</v>
      </c>
      <c r="B836" s="111"/>
      <c r="C836" s="92"/>
      <c r="D836" s="185" t="n">
        <f aca="false">(B836-B835)*$C$7</f>
        <v>0</v>
      </c>
      <c r="E836" s="186" t="n">
        <f aca="false">C836^2*D836/2/$C$9</f>
        <v>0</v>
      </c>
      <c r="F836" s="187"/>
    </row>
    <row r="837" customFormat="false" ht="12.75" hidden="false" customHeight="false" outlineLevel="0" collapsed="false">
      <c r="A837" s="184" t="n">
        <v>821</v>
      </c>
      <c r="B837" s="111"/>
      <c r="C837" s="92"/>
      <c r="D837" s="185" t="n">
        <f aca="false">(B837-B836)*$C$7</f>
        <v>0</v>
      </c>
      <c r="E837" s="186" t="n">
        <f aca="false">C837^2*D837/2/$C$9</f>
        <v>0</v>
      </c>
      <c r="F837" s="187"/>
    </row>
    <row r="838" customFormat="false" ht="12.75" hidden="false" customHeight="false" outlineLevel="0" collapsed="false">
      <c r="A838" s="184" t="n">
        <v>822</v>
      </c>
      <c r="B838" s="111"/>
      <c r="C838" s="92"/>
      <c r="D838" s="185" t="n">
        <f aca="false">(B838-B837)*$C$7</f>
        <v>0</v>
      </c>
      <c r="E838" s="186" t="n">
        <f aca="false">C838^2*D838/2/$C$9</f>
        <v>0</v>
      </c>
      <c r="F838" s="187"/>
    </row>
    <row r="839" customFormat="false" ht="12.75" hidden="false" customHeight="false" outlineLevel="0" collapsed="false">
      <c r="A839" s="184" t="n">
        <v>823</v>
      </c>
      <c r="B839" s="111"/>
      <c r="C839" s="92"/>
      <c r="D839" s="185" t="n">
        <f aca="false">(B839-B838)*$C$7</f>
        <v>0</v>
      </c>
      <c r="E839" s="186" t="n">
        <f aca="false">C839^2*D839/2/$C$9</f>
        <v>0</v>
      </c>
      <c r="F839" s="187"/>
    </row>
    <row r="840" customFormat="false" ht="12.75" hidden="false" customHeight="false" outlineLevel="0" collapsed="false">
      <c r="A840" s="184" t="n">
        <v>824</v>
      </c>
      <c r="B840" s="111"/>
      <c r="C840" s="92"/>
      <c r="D840" s="185" t="n">
        <f aca="false">(B840-B839)*$C$7</f>
        <v>0</v>
      </c>
      <c r="E840" s="186" t="n">
        <f aca="false">C840^2*D840/2/$C$9</f>
        <v>0</v>
      </c>
      <c r="F840" s="187"/>
    </row>
    <row r="841" customFormat="false" ht="12.75" hidden="false" customHeight="false" outlineLevel="0" collapsed="false">
      <c r="A841" s="184" t="n">
        <v>825</v>
      </c>
      <c r="B841" s="111"/>
      <c r="C841" s="92"/>
      <c r="D841" s="185" t="n">
        <f aca="false">(B841-B840)*$C$7</f>
        <v>0</v>
      </c>
      <c r="E841" s="186" t="n">
        <f aca="false">C841^2*D841/2/$C$9</f>
        <v>0</v>
      </c>
      <c r="F841" s="187"/>
    </row>
    <row r="842" customFormat="false" ht="12.75" hidden="false" customHeight="false" outlineLevel="0" collapsed="false">
      <c r="A842" s="184" t="n">
        <v>826</v>
      </c>
      <c r="B842" s="111"/>
      <c r="C842" s="92"/>
      <c r="D842" s="185" t="n">
        <f aca="false">(B842-B841)*$C$7</f>
        <v>0</v>
      </c>
      <c r="E842" s="186" t="n">
        <f aca="false">C842^2*D842/2/$C$9</f>
        <v>0</v>
      </c>
      <c r="F842" s="187"/>
    </row>
    <row r="843" customFormat="false" ht="12.75" hidden="false" customHeight="false" outlineLevel="0" collapsed="false">
      <c r="A843" s="184" t="n">
        <v>827</v>
      </c>
      <c r="B843" s="111"/>
      <c r="C843" s="92"/>
      <c r="D843" s="185" t="n">
        <f aca="false">(B843-B842)*$C$7</f>
        <v>0</v>
      </c>
      <c r="E843" s="186" t="n">
        <f aca="false">C843^2*D843/2/$C$9</f>
        <v>0</v>
      </c>
      <c r="F843" s="187"/>
    </row>
    <row r="844" customFormat="false" ht="12.75" hidden="false" customHeight="false" outlineLevel="0" collapsed="false">
      <c r="A844" s="184" t="n">
        <v>828</v>
      </c>
      <c r="B844" s="111"/>
      <c r="C844" s="92"/>
      <c r="D844" s="185" t="n">
        <f aca="false">(B844-B843)*$C$7</f>
        <v>0</v>
      </c>
      <c r="E844" s="186" t="n">
        <f aca="false">C844^2*D844/2/$C$9</f>
        <v>0</v>
      </c>
      <c r="F844" s="187"/>
    </row>
    <row r="845" customFormat="false" ht="12.75" hidden="false" customHeight="false" outlineLevel="0" collapsed="false">
      <c r="A845" s="184" t="n">
        <v>829</v>
      </c>
      <c r="B845" s="111"/>
      <c r="C845" s="92"/>
      <c r="D845" s="185" t="n">
        <f aca="false">(B845-B844)*$C$7</f>
        <v>0</v>
      </c>
      <c r="E845" s="186" t="n">
        <f aca="false">C845^2*D845/2/$C$9</f>
        <v>0</v>
      </c>
      <c r="F845" s="187"/>
    </row>
    <row r="846" customFormat="false" ht="12.75" hidden="false" customHeight="false" outlineLevel="0" collapsed="false">
      <c r="A846" s="184" t="n">
        <v>830</v>
      </c>
      <c r="B846" s="111"/>
      <c r="C846" s="92"/>
      <c r="D846" s="185" t="n">
        <f aca="false">(B846-B845)*$C$7</f>
        <v>0</v>
      </c>
      <c r="E846" s="186" t="n">
        <f aca="false">C846^2*D846/2/$C$9</f>
        <v>0</v>
      </c>
      <c r="F846" s="187"/>
    </row>
    <row r="847" customFormat="false" ht="12.75" hidden="false" customHeight="false" outlineLevel="0" collapsed="false">
      <c r="A847" s="184" t="n">
        <v>831</v>
      </c>
      <c r="B847" s="111"/>
      <c r="C847" s="92"/>
      <c r="D847" s="185" t="n">
        <f aca="false">(B847-B846)*$C$7</f>
        <v>0</v>
      </c>
      <c r="E847" s="186" t="n">
        <f aca="false">C847^2*D847/2/$C$9</f>
        <v>0</v>
      </c>
      <c r="F847" s="187"/>
    </row>
    <row r="848" customFormat="false" ht="12.75" hidden="false" customHeight="false" outlineLevel="0" collapsed="false">
      <c r="A848" s="184" t="n">
        <v>832</v>
      </c>
      <c r="B848" s="111"/>
      <c r="C848" s="92"/>
      <c r="D848" s="185" t="n">
        <f aca="false">(B848-B847)*$C$7</f>
        <v>0</v>
      </c>
      <c r="E848" s="186" t="n">
        <f aca="false">C848^2*D848/2/$C$9</f>
        <v>0</v>
      </c>
      <c r="F848" s="187"/>
    </row>
    <row r="849" customFormat="false" ht="12.75" hidden="false" customHeight="false" outlineLevel="0" collapsed="false">
      <c r="A849" s="184" t="n">
        <v>833</v>
      </c>
      <c r="B849" s="111"/>
      <c r="C849" s="92"/>
      <c r="D849" s="185" t="n">
        <f aca="false">(B849-B848)*$C$7</f>
        <v>0</v>
      </c>
      <c r="E849" s="186" t="n">
        <f aca="false">C849^2*D849/2/$C$9</f>
        <v>0</v>
      </c>
      <c r="F849" s="187"/>
    </row>
    <row r="850" customFormat="false" ht="12.75" hidden="false" customHeight="false" outlineLevel="0" collapsed="false">
      <c r="A850" s="184" t="n">
        <v>834</v>
      </c>
      <c r="B850" s="111"/>
      <c r="C850" s="92"/>
      <c r="D850" s="185" t="n">
        <f aca="false">(B850-B849)*$C$7</f>
        <v>0</v>
      </c>
      <c r="E850" s="186" t="n">
        <f aca="false">C850^2*D850/2/$C$9</f>
        <v>0</v>
      </c>
      <c r="F850" s="187"/>
    </row>
    <row r="851" customFormat="false" ht="12.75" hidden="false" customHeight="false" outlineLevel="0" collapsed="false">
      <c r="A851" s="184" t="n">
        <v>835</v>
      </c>
      <c r="B851" s="111"/>
      <c r="C851" s="92"/>
      <c r="D851" s="185" t="n">
        <f aca="false">(B851-B850)*$C$7</f>
        <v>0</v>
      </c>
      <c r="E851" s="186" t="n">
        <f aca="false">C851^2*D851/2/$C$9</f>
        <v>0</v>
      </c>
      <c r="F851" s="187"/>
    </row>
    <row r="852" customFormat="false" ht="12.75" hidden="false" customHeight="false" outlineLevel="0" collapsed="false">
      <c r="A852" s="184" t="n">
        <v>836</v>
      </c>
      <c r="B852" s="111"/>
      <c r="C852" s="92"/>
      <c r="D852" s="185" t="n">
        <f aca="false">(B852-B851)*$C$7</f>
        <v>0</v>
      </c>
      <c r="E852" s="186" t="n">
        <f aca="false">C852^2*D852/2/$C$9</f>
        <v>0</v>
      </c>
      <c r="F852" s="187"/>
    </row>
    <row r="853" customFormat="false" ht="12.75" hidden="false" customHeight="false" outlineLevel="0" collapsed="false">
      <c r="A853" s="184" t="n">
        <v>837</v>
      </c>
      <c r="B853" s="111"/>
      <c r="C853" s="92"/>
      <c r="D853" s="185" t="n">
        <f aca="false">(B853-B852)*$C$7</f>
        <v>0</v>
      </c>
      <c r="E853" s="186" t="n">
        <f aca="false">C853^2*D853/2/$C$9</f>
        <v>0</v>
      </c>
      <c r="F853" s="187"/>
    </row>
    <row r="854" customFormat="false" ht="12.75" hidden="false" customHeight="false" outlineLevel="0" collapsed="false">
      <c r="A854" s="184" t="n">
        <v>838</v>
      </c>
      <c r="B854" s="111"/>
      <c r="C854" s="92"/>
      <c r="D854" s="185" t="n">
        <f aca="false">(B854-B853)*$C$7</f>
        <v>0</v>
      </c>
      <c r="E854" s="186" t="n">
        <f aca="false">C854^2*D854/2/$C$9</f>
        <v>0</v>
      </c>
      <c r="F854" s="187"/>
    </row>
    <row r="855" customFormat="false" ht="12.75" hidden="false" customHeight="false" outlineLevel="0" collapsed="false">
      <c r="A855" s="184" t="n">
        <v>839</v>
      </c>
      <c r="B855" s="111"/>
      <c r="C855" s="92"/>
      <c r="D855" s="185" t="n">
        <f aca="false">(B855-B854)*$C$7</f>
        <v>0</v>
      </c>
      <c r="E855" s="186" t="n">
        <f aca="false">C855^2*D855/2/$C$9</f>
        <v>0</v>
      </c>
      <c r="F855" s="187"/>
    </row>
    <row r="856" customFormat="false" ht="12.75" hidden="false" customHeight="false" outlineLevel="0" collapsed="false">
      <c r="A856" s="184" t="n">
        <v>840</v>
      </c>
      <c r="B856" s="111"/>
      <c r="C856" s="92"/>
      <c r="D856" s="185" t="n">
        <f aca="false">(B856-B855)*$C$7</f>
        <v>0</v>
      </c>
      <c r="E856" s="186" t="n">
        <f aca="false">C856^2*D856/2/$C$9</f>
        <v>0</v>
      </c>
      <c r="F856" s="187"/>
    </row>
    <row r="857" customFormat="false" ht="12.75" hidden="false" customHeight="false" outlineLevel="0" collapsed="false">
      <c r="A857" s="184" t="n">
        <v>841</v>
      </c>
      <c r="B857" s="111"/>
      <c r="C857" s="92"/>
      <c r="D857" s="185" t="n">
        <f aca="false">(B857-B856)*$C$7</f>
        <v>0</v>
      </c>
      <c r="E857" s="186" t="n">
        <f aca="false">C857^2*D857/2/$C$9</f>
        <v>0</v>
      </c>
      <c r="F857" s="187"/>
    </row>
    <row r="858" customFormat="false" ht="12.75" hidden="false" customHeight="false" outlineLevel="0" collapsed="false">
      <c r="A858" s="184" t="n">
        <v>842</v>
      </c>
      <c r="B858" s="111"/>
      <c r="C858" s="92"/>
      <c r="D858" s="185" t="n">
        <f aca="false">(B858-B857)*$C$7</f>
        <v>0</v>
      </c>
      <c r="E858" s="186" t="n">
        <f aca="false">C858^2*D858/2/$C$9</f>
        <v>0</v>
      </c>
      <c r="F858" s="187"/>
    </row>
    <row r="859" customFormat="false" ht="12.75" hidden="false" customHeight="false" outlineLevel="0" collapsed="false">
      <c r="A859" s="184" t="n">
        <v>843</v>
      </c>
      <c r="B859" s="111"/>
      <c r="C859" s="92"/>
      <c r="D859" s="185" t="n">
        <f aca="false">(B859-B858)*$C$7</f>
        <v>0</v>
      </c>
      <c r="E859" s="186" t="n">
        <f aca="false">C859^2*D859/2/$C$9</f>
        <v>0</v>
      </c>
      <c r="F859" s="187"/>
    </row>
    <row r="860" customFormat="false" ht="12.75" hidden="false" customHeight="false" outlineLevel="0" collapsed="false">
      <c r="A860" s="184" t="n">
        <v>844</v>
      </c>
      <c r="B860" s="111"/>
      <c r="C860" s="92"/>
      <c r="D860" s="185" t="n">
        <f aca="false">(B860-B859)*$C$7</f>
        <v>0</v>
      </c>
      <c r="E860" s="186" t="n">
        <f aca="false">C860^2*D860/2/$C$9</f>
        <v>0</v>
      </c>
      <c r="F860" s="187"/>
    </row>
    <row r="861" customFormat="false" ht="12.75" hidden="false" customHeight="false" outlineLevel="0" collapsed="false">
      <c r="A861" s="184" t="n">
        <v>845</v>
      </c>
      <c r="B861" s="111"/>
      <c r="C861" s="92"/>
      <c r="D861" s="185" t="n">
        <f aca="false">(B861-B860)*$C$7</f>
        <v>0</v>
      </c>
      <c r="E861" s="186" t="n">
        <f aca="false">C861^2*D861/2/$C$9</f>
        <v>0</v>
      </c>
      <c r="F861" s="187"/>
    </row>
    <row r="862" customFormat="false" ht="12.75" hidden="false" customHeight="false" outlineLevel="0" collapsed="false">
      <c r="A862" s="184" t="n">
        <v>846</v>
      </c>
      <c r="B862" s="111"/>
      <c r="C862" s="92"/>
      <c r="D862" s="185" t="n">
        <f aca="false">(B862-B861)*$C$7</f>
        <v>0</v>
      </c>
      <c r="E862" s="186" t="n">
        <f aca="false">C862^2*D862/2/$C$9</f>
        <v>0</v>
      </c>
      <c r="F862" s="187"/>
    </row>
    <row r="863" customFormat="false" ht="12.75" hidden="false" customHeight="false" outlineLevel="0" collapsed="false">
      <c r="A863" s="184" t="n">
        <v>847</v>
      </c>
      <c r="B863" s="111"/>
      <c r="C863" s="92"/>
      <c r="D863" s="185" t="n">
        <f aca="false">(B863-B862)*$C$7</f>
        <v>0</v>
      </c>
      <c r="E863" s="186" t="n">
        <f aca="false">C863^2*D863/2/$C$9</f>
        <v>0</v>
      </c>
      <c r="F863" s="187"/>
    </row>
    <row r="864" customFormat="false" ht="12.75" hidden="false" customHeight="false" outlineLevel="0" collapsed="false">
      <c r="A864" s="184" t="n">
        <v>848</v>
      </c>
      <c r="B864" s="111"/>
      <c r="C864" s="92"/>
      <c r="D864" s="185" t="n">
        <f aca="false">(B864-B863)*$C$7</f>
        <v>0</v>
      </c>
      <c r="E864" s="186" t="n">
        <f aca="false">C864^2*D864/2/$C$9</f>
        <v>0</v>
      </c>
      <c r="F864" s="187"/>
    </row>
    <row r="865" customFormat="false" ht="12.75" hidden="false" customHeight="false" outlineLevel="0" collapsed="false">
      <c r="A865" s="184" t="n">
        <v>849</v>
      </c>
      <c r="B865" s="111"/>
      <c r="C865" s="92"/>
      <c r="D865" s="185" t="n">
        <f aca="false">(B865-B864)*$C$7</f>
        <v>0</v>
      </c>
      <c r="E865" s="186" t="n">
        <f aca="false">C865^2*D865/2/$C$9</f>
        <v>0</v>
      </c>
      <c r="F865" s="187"/>
    </row>
    <row r="866" customFormat="false" ht="12.75" hidden="false" customHeight="false" outlineLevel="0" collapsed="false">
      <c r="A866" s="184" t="n">
        <v>850</v>
      </c>
      <c r="B866" s="111"/>
      <c r="C866" s="92"/>
      <c r="D866" s="185" t="n">
        <f aca="false">(B866-B865)*$C$7</f>
        <v>0</v>
      </c>
      <c r="E866" s="186" t="n">
        <f aca="false">C866^2*D866/2/$C$9</f>
        <v>0</v>
      </c>
      <c r="F866" s="187"/>
    </row>
    <row r="867" customFormat="false" ht="12.75" hidden="false" customHeight="false" outlineLevel="0" collapsed="false">
      <c r="A867" s="184" t="n">
        <v>851</v>
      </c>
      <c r="B867" s="111"/>
      <c r="C867" s="92"/>
      <c r="D867" s="185" t="n">
        <f aca="false">(B867-B866)*$C$7</f>
        <v>0</v>
      </c>
      <c r="E867" s="186" t="n">
        <f aca="false">C867^2*D867/2/$C$9</f>
        <v>0</v>
      </c>
      <c r="F867" s="187"/>
    </row>
    <row r="868" customFormat="false" ht="12.75" hidden="false" customHeight="false" outlineLevel="0" collapsed="false">
      <c r="A868" s="184" t="n">
        <v>852</v>
      </c>
      <c r="B868" s="111"/>
      <c r="C868" s="92"/>
      <c r="D868" s="185" t="n">
        <f aca="false">(B868-B867)*$C$7</f>
        <v>0</v>
      </c>
      <c r="E868" s="186" t="n">
        <f aca="false">C868^2*D868/2/$C$9</f>
        <v>0</v>
      </c>
      <c r="F868" s="187"/>
    </row>
    <row r="869" customFormat="false" ht="12.75" hidden="false" customHeight="false" outlineLevel="0" collapsed="false">
      <c r="A869" s="184" t="n">
        <v>853</v>
      </c>
      <c r="B869" s="111"/>
      <c r="C869" s="92"/>
      <c r="D869" s="185" t="n">
        <f aca="false">(B869-B868)*$C$7</f>
        <v>0</v>
      </c>
      <c r="E869" s="186" t="n">
        <f aca="false">C869^2*D869/2/$C$9</f>
        <v>0</v>
      </c>
      <c r="F869" s="187"/>
    </row>
    <row r="870" customFormat="false" ht="12.75" hidden="false" customHeight="false" outlineLevel="0" collapsed="false">
      <c r="A870" s="184" t="n">
        <v>854</v>
      </c>
      <c r="B870" s="111"/>
      <c r="C870" s="92"/>
      <c r="D870" s="185" t="n">
        <f aca="false">(B870-B869)*$C$7</f>
        <v>0</v>
      </c>
      <c r="E870" s="186" t="n">
        <f aca="false">C870^2*D870/2/$C$9</f>
        <v>0</v>
      </c>
      <c r="F870" s="187"/>
    </row>
    <row r="871" customFormat="false" ht="12.75" hidden="false" customHeight="false" outlineLevel="0" collapsed="false">
      <c r="A871" s="184" t="n">
        <v>855</v>
      </c>
      <c r="B871" s="111"/>
      <c r="C871" s="92"/>
      <c r="D871" s="185" t="n">
        <f aca="false">(B871-B870)*$C$7</f>
        <v>0</v>
      </c>
      <c r="E871" s="186" t="n">
        <f aca="false">C871^2*D871/2/$C$9</f>
        <v>0</v>
      </c>
      <c r="F871" s="187"/>
    </row>
    <row r="872" customFormat="false" ht="12.75" hidden="false" customHeight="false" outlineLevel="0" collapsed="false">
      <c r="A872" s="184" t="n">
        <v>856</v>
      </c>
      <c r="B872" s="111"/>
      <c r="C872" s="92"/>
      <c r="D872" s="185" t="n">
        <f aca="false">(B872-B871)*$C$7</f>
        <v>0</v>
      </c>
      <c r="E872" s="186" t="n">
        <f aca="false">C872^2*D872/2/$C$9</f>
        <v>0</v>
      </c>
      <c r="F872" s="187"/>
    </row>
    <row r="873" customFormat="false" ht="12.75" hidden="false" customHeight="false" outlineLevel="0" collapsed="false">
      <c r="A873" s="184" t="n">
        <v>857</v>
      </c>
      <c r="B873" s="111"/>
      <c r="C873" s="92"/>
      <c r="D873" s="185" t="n">
        <f aca="false">(B873-B872)*$C$7</f>
        <v>0</v>
      </c>
      <c r="E873" s="186" t="n">
        <f aca="false">C873^2*D873/2/$C$9</f>
        <v>0</v>
      </c>
      <c r="F873" s="187"/>
    </row>
    <row r="874" customFormat="false" ht="12.75" hidden="false" customHeight="false" outlineLevel="0" collapsed="false">
      <c r="A874" s="184" t="n">
        <v>858</v>
      </c>
      <c r="B874" s="111"/>
      <c r="C874" s="92"/>
      <c r="D874" s="185" t="n">
        <f aca="false">(B874-B873)*$C$7</f>
        <v>0</v>
      </c>
      <c r="E874" s="186" t="n">
        <f aca="false">C874^2*D874/2/$C$9</f>
        <v>0</v>
      </c>
      <c r="F874" s="187"/>
    </row>
    <row r="875" customFormat="false" ht="12.75" hidden="false" customHeight="false" outlineLevel="0" collapsed="false">
      <c r="A875" s="184" t="n">
        <v>859</v>
      </c>
      <c r="B875" s="111"/>
      <c r="C875" s="92"/>
      <c r="D875" s="185" t="n">
        <f aca="false">(B875-B874)*$C$7</f>
        <v>0</v>
      </c>
      <c r="E875" s="186" t="n">
        <f aca="false">C875^2*D875/2/$C$9</f>
        <v>0</v>
      </c>
      <c r="F875" s="187"/>
    </row>
    <row r="876" customFormat="false" ht="12.75" hidden="false" customHeight="false" outlineLevel="0" collapsed="false">
      <c r="A876" s="184" t="n">
        <v>860</v>
      </c>
      <c r="B876" s="111"/>
      <c r="C876" s="92"/>
      <c r="D876" s="185" t="n">
        <f aca="false">(B876-B875)*$C$7</f>
        <v>0</v>
      </c>
      <c r="E876" s="186" t="n">
        <f aca="false">C876^2*D876/2/$C$9</f>
        <v>0</v>
      </c>
      <c r="F876" s="187"/>
    </row>
    <row r="877" customFormat="false" ht="12.75" hidden="false" customHeight="false" outlineLevel="0" collapsed="false">
      <c r="A877" s="184" t="n">
        <v>861</v>
      </c>
      <c r="B877" s="111"/>
      <c r="C877" s="92"/>
      <c r="D877" s="185" t="n">
        <f aca="false">(B877-B876)*$C$7</f>
        <v>0</v>
      </c>
      <c r="E877" s="186" t="n">
        <f aca="false">C877^2*D877/2/$C$9</f>
        <v>0</v>
      </c>
      <c r="F877" s="187"/>
    </row>
    <row r="878" customFormat="false" ht="12.75" hidden="false" customHeight="false" outlineLevel="0" collapsed="false">
      <c r="A878" s="184" t="n">
        <v>862</v>
      </c>
      <c r="B878" s="111"/>
      <c r="C878" s="92"/>
      <c r="D878" s="185" t="n">
        <f aca="false">(B878-B877)*$C$7</f>
        <v>0</v>
      </c>
      <c r="E878" s="186" t="n">
        <f aca="false">C878^2*D878/2/$C$9</f>
        <v>0</v>
      </c>
      <c r="F878" s="187"/>
    </row>
    <row r="879" customFormat="false" ht="12.75" hidden="false" customHeight="false" outlineLevel="0" collapsed="false">
      <c r="A879" s="184" t="n">
        <v>863</v>
      </c>
      <c r="B879" s="111"/>
      <c r="C879" s="92"/>
      <c r="D879" s="185" t="n">
        <f aca="false">(B879-B878)*$C$7</f>
        <v>0</v>
      </c>
      <c r="E879" s="186" t="n">
        <f aca="false">C879^2*D879/2/$C$9</f>
        <v>0</v>
      </c>
      <c r="F879" s="187"/>
    </row>
    <row r="880" customFormat="false" ht="12.75" hidden="false" customHeight="false" outlineLevel="0" collapsed="false">
      <c r="A880" s="184" t="n">
        <v>864</v>
      </c>
      <c r="B880" s="111"/>
      <c r="C880" s="92"/>
      <c r="D880" s="185" t="n">
        <f aca="false">(B880-B879)*$C$7</f>
        <v>0</v>
      </c>
      <c r="E880" s="186" t="n">
        <f aca="false">C880^2*D880/2/$C$9</f>
        <v>0</v>
      </c>
      <c r="F880" s="187"/>
    </row>
    <row r="881" customFormat="false" ht="12.75" hidden="false" customHeight="false" outlineLevel="0" collapsed="false">
      <c r="A881" s="184" t="n">
        <v>865</v>
      </c>
      <c r="B881" s="111"/>
      <c r="C881" s="92"/>
      <c r="D881" s="185" t="n">
        <f aca="false">(B881-B880)*$C$7</f>
        <v>0</v>
      </c>
      <c r="E881" s="186" t="n">
        <f aca="false">C881^2*D881/2/$C$9</f>
        <v>0</v>
      </c>
      <c r="F881" s="187"/>
    </row>
    <row r="882" customFormat="false" ht="12.75" hidden="false" customHeight="false" outlineLevel="0" collapsed="false">
      <c r="A882" s="184" t="n">
        <v>866</v>
      </c>
      <c r="B882" s="111"/>
      <c r="C882" s="92"/>
      <c r="D882" s="185" t="n">
        <f aca="false">(B882-B881)*$C$7</f>
        <v>0</v>
      </c>
      <c r="E882" s="186" t="n">
        <f aca="false">C882^2*D882/2/$C$9</f>
        <v>0</v>
      </c>
      <c r="F882" s="187"/>
    </row>
    <row r="883" customFormat="false" ht="12.75" hidden="false" customHeight="false" outlineLevel="0" collapsed="false">
      <c r="A883" s="184" t="n">
        <v>867</v>
      </c>
      <c r="B883" s="111"/>
      <c r="C883" s="92"/>
      <c r="D883" s="185" t="n">
        <f aca="false">(B883-B882)*$C$7</f>
        <v>0</v>
      </c>
      <c r="E883" s="186" t="n">
        <f aca="false">C883^2*D883/2/$C$9</f>
        <v>0</v>
      </c>
      <c r="F883" s="187"/>
    </row>
    <row r="884" customFormat="false" ht="12.75" hidden="false" customHeight="false" outlineLevel="0" collapsed="false">
      <c r="A884" s="184" t="n">
        <v>868</v>
      </c>
      <c r="B884" s="111"/>
      <c r="C884" s="92"/>
      <c r="D884" s="185" t="n">
        <f aca="false">(B884-B883)*$C$7</f>
        <v>0</v>
      </c>
      <c r="E884" s="186" t="n">
        <f aca="false">C884^2*D884/2/$C$9</f>
        <v>0</v>
      </c>
      <c r="F884" s="187"/>
    </row>
    <row r="885" customFormat="false" ht="12.75" hidden="false" customHeight="false" outlineLevel="0" collapsed="false">
      <c r="A885" s="184" t="n">
        <v>869</v>
      </c>
      <c r="B885" s="111"/>
      <c r="C885" s="92"/>
      <c r="D885" s="185" t="n">
        <f aca="false">(B885-B884)*$C$7</f>
        <v>0</v>
      </c>
      <c r="E885" s="186" t="n">
        <f aca="false">C885^2*D885/2/$C$9</f>
        <v>0</v>
      </c>
      <c r="F885" s="187"/>
    </row>
    <row r="886" customFormat="false" ht="12.75" hidden="false" customHeight="false" outlineLevel="0" collapsed="false">
      <c r="A886" s="184" t="n">
        <v>870</v>
      </c>
      <c r="B886" s="111"/>
      <c r="C886" s="92"/>
      <c r="D886" s="185" t="n">
        <f aca="false">(B886-B885)*$C$7</f>
        <v>0</v>
      </c>
      <c r="E886" s="186" t="n">
        <f aca="false">C886^2*D886/2/$C$9</f>
        <v>0</v>
      </c>
      <c r="F886" s="187"/>
    </row>
    <row r="887" customFormat="false" ht="12.75" hidden="false" customHeight="false" outlineLevel="0" collapsed="false">
      <c r="A887" s="184" t="n">
        <v>871</v>
      </c>
      <c r="B887" s="111"/>
      <c r="C887" s="92"/>
      <c r="D887" s="185" t="n">
        <f aca="false">(B887-B886)*$C$7</f>
        <v>0</v>
      </c>
      <c r="E887" s="186" t="n">
        <f aca="false">C887^2*D887/2/$C$9</f>
        <v>0</v>
      </c>
      <c r="F887" s="187"/>
    </row>
    <row r="888" customFormat="false" ht="12.75" hidden="false" customHeight="false" outlineLevel="0" collapsed="false">
      <c r="A888" s="184" t="n">
        <v>872</v>
      </c>
      <c r="B888" s="111"/>
      <c r="C888" s="92"/>
      <c r="D888" s="185" t="n">
        <f aca="false">(B888-B887)*$C$7</f>
        <v>0</v>
      </c>
      <c r="E888" s="186" t="n">
        <f aca="false">C888^2*D888/2/$C$9</f>
        <v>0</v>
      </c>
      <c r="F888" s="187"/>
    </row>
    <row r="889" customFormat="false" ht="12.75" hidden="false" customHeight="false" outlineLevel="0" collapsed="false">
      <c r="A889" s="184" t="n">
        <v>873</v>
      </c>
      <c r="B889" s="111"/>
      <c r="C889" s="92"/>
      <c r="D889" s="185" t="n">
        <f aca="false">(B889-B888)*$C$7</f>
        <v>0</v>
      </c>
      <c r="E889" s="186" t="n">
        <f aca="false">C889^2*D889/2/$C$9</f>
        <v>0</v>
      </c>
      <c r="F889" s="187"/>
    </row>
    <row r="890" customFormat="false" ht="12.75" hidden="false" customHeight="false" outlineLevel="0" collapsed="false">
      <c r="A890" s="184" t="n">
        <v>874</v>
      </c>
      <c r="B890" s="111"/>
      <c r="C890" s="92"/>
      <c r="D890" s="185" t="n">
        <f aca="false">(B890-B889)*$C$7</f>
        <v>0</v>
      </c>
      <c r="E890" s="186" t="n">
        <f aca="false">C890^2*D890/2/$C$9</f>
        <v>0</v>
      </c>
      <c r="F890" s="187"/>
    </row>
    <row r="891" customFormat="false" ht="12.75" hidden="false" customHeight="false" outlineLevel="0" collapsed="false">
      <c r="A891" s="184" t="n">
        <v>875</v>
      </c>
      <c r="B891" s="111"/>
      <c r="C891" s="92"/>
      <c r="D891" s="185" t="n">
        <f aca="false">(B891-B890)*$C$7</f>
        <v>0</v>
      </c>
      <c r="E891" s="186" t="n">
        <f aca="false">C891^2*D891/2/$C$9</f>
        <v>0</v>
      </c>
      <c r="F891" s="187"/>
    </row>
    <row r="892" customFormat="false" ht="12.75" hidden="false" customHeight="false" outlineLevel="0" collapsed="false">
      <c r="A892" s="184" t="n">
        <v>876</v>
      </c>
      <c r="B892" s="111"/>
      <c r="C892" s="92"/>
      <c r="D892" s="185" t="n">
        <f aca="false">(B892-B891)*$C$7</f>
        <v>0</v>
      </c>
      <c r="E892" s="186" t="n">
        <f aca="false">C892^2*D892/2/$C$9</f>
        <v>0</v>
      </c>
      <c r="F892" s="187"/>
    </row>
    <row r="893" customFormat="false" ht="12.75" hidden="false" customHeight="false" outlineLevel="0" collapsed="false">
      <c r="A893" s="184" t="n">
        <v>877</v>
      </c>
      <c r="B893" s="111"/>
      <c r="C893" s="92"/>
      <c r="D893" s="185" t="n">
        <f aca="false">(B893-B892)*$C$7</f>
        <v>0</v>
      </c>
      <c r="E893" s="186" t="n">
        <f aca="false">C893^2*D893/2/$C$9</f>
        <v>0</v>
      </c>
      <c r="F893" s="187"/>
    </row>
    <row r="894" customFormat="false" ht="12.75" hidden="false" customHeight="false" outlineLevel="0" collapsed="false">
      <c r="A894" s="184" t="n">
        <v>878</v>
      </c>
      <c r="B894" s="111"/>
      <c r="C894" s="92"/>
      <c r="D894" s="185" t="n">
        <f aca="false">(B894-B893)*$C$7</f>
        <v>0</v>
      </c>
      <c r="E894" s="186" t="n">
        <f aca="false">C894^2*D894/2/$C$9</f>
        <v>0</v>
      </c>
      <c r="F894" s="187"/>
    </row>
    <row r="895" customFormat="false" ht="12.75" hidden="false" customHeight="false" outlineLevel="0" collapsed="false">
      <c r="A895" s="184" t="n">
        <v>879</v>
      </c>
      <c r="B895" s="111"/>
      <c r="C895" s="92"/>
      <c r="D895" s="185" t="n">
        <f aca="false">(B895-B894)*$C$7</f>
        <v>0</v>
      </c>
      <c r="E895" s="186" t="n">
        <f aca="false">C895^2*D895/2/$C$9</f>
        <v>0</v>
      </c>
      <c r="F895" s="187"/>
    </row>
    <row r="896" customFormat="false" ht="12.75" hidden="false" customHeight="false" outlineLevel="0" collapsed="false">
      <c r="A896" s="184" t="n">
        <v>880</v>
      </c>
      <c r="B896" s="111"/>
      <c r="C896" s="92"/>
      <c r="D896" s="185" t="n">
        <f aca="false">(B896-B895)*$C$7</f>
        <v>0</v>
      </c>
      <c r="E896" s="186" t="n">
        <f aca="false">C896^2*D896/2/$C$9</f>
        <v>0</v>
      </c>
      <c r="F896" s="187"/>
    </row>
    <row r="897" customFormat="false" ht="12.75" hidden="false" customHeight="false" outlineLevel="0" collapsed="false">
      <c r="A897" s="184" t="n">
        <v>881</v>
      </c>
      <c r="B897" s="111"/>
      <c r="C897" s="92"/>
      <c r="D897" s="185" t="n">
        <f aca="false">(B897-B896)*$C$7</f>
        <v>0</v>
      </c>
      <c r="E897" s="186" t="n">
        <f aca="false">C897^2*D897/2/$C$9</f>
        <v>0</v>
      </c>
      <c r="F897" s="187"/>
    </row>
    <row r="898" customFormat="false" ht="12.75" hidden="false" customHeight="false" outlineLevel="0" collapsed="false">
      <c r="A898" s="184" t="n">
        <v>882</v>
      </c>
      <c r="B898" s="111"/>
      <c r="C898" s="92"/>
      <c r="D898" s="185" t="n">
        <f aca="false">(B898-B897)*$C$7</f>
        <v>0</v>
      </c>
      <c r="E898" s="186" t="n">
        <f aca="false">C898^2*D898/2/$C$9</f>
        <v>0</v>
      </c>
      <c r="F898" s="187"/>
    </row>
    <row r="899" customFormat="false" ht="12.75" hidden="false" customHeight="false" outlineLevel="0" collapsed="false">
      <c r="A899" s="184" t="n">
        <v>883</v>
      </c>
      <c r="B899" s="111"/>
      <c r="C899" s="92"/>
      <c r="D899" s="185" t="n">
        <f aca="false">(B899-B898)*$C$7</f>
        <v>0</v>
      </c>
      <c r="E899" s="186" t="n">
        <f aca="false">C899^2*D899/2/$C$9</f>
        <v>0</v>
      </c>
      <c r="F899" s="187"/>
    </row>
    <row r="900" customFormat="false" ht="12.75" hidden="false" customHeight="false" outlineLevel="0" collapsed="false">
      <c r="A900" s="184" t="n">
        <v>884</v>
      </c>
      <c r="B900" s="111"/>
      <c r="C900" s="92"/>
      <c r="D900" s="185" t="n">
        <f aca="false">(B900-B899)*$C$7</f>
        <v>0</v>
      </c>
      <c r="E900" s="186" t="n">
        <f aca="false">C900^2*D900/2/$C$9</f>
        <v>0</v>
      </c>
      <c r="F900" s="187"/>
    </row>
    <row r="901" customFormat="false" ht="12.75" hidden="false" customHeight="false" outlineLevel="0" collapsed="false">
      <c r="A901" s="184" t="n">
        <v>885</v>
      </c>
      <c r="B901" s="111"/>
      <c r="C901" s="92"/>
      <c r="D901" s="185" t="n">
        <f aca="false">(B901-B900)*$C$7</f>
        <v>0</v>
      </c>
      <c r="E901" s="186" t="n">
        <f aca="false">C901^2*D901/2/$C$9</f>
        <v>0</v>
      </c>
      <c r="F901" s="187"/>
    </row>
    <row r="902" customFormat="false" ht="12.75" hidden="false" customHeight="false" outlineLevel="0" collapsed="false">
      <c r="A902" s="184" t="n">
        <v>886</v>
      </c>
      <c r="B902" s="111"/>
      <c r="C902" s="92"/>
      <c r="D902" s="185" t="n">
        <f aca="false">(B902-B901)*$C$7</f>
        <v>0</v>
      </c>
      <c r="E902" s="186" t="n">
        <f aca="false">C902^2*D902/2/$C$9</f>
        <v>0</v>
      </c>
      <c r="F902" s="187"/>
    </row>
    <row r="903" customFormat="false" ht="12.75" hidden="false" customHeight="false" outlineLevel="0" collapsed="false">
      <c r="A903" s="184" t="n">
        <v>887</v>
      </c>
      <c r="B903" s="111"/>
      <c r="C903" s="92"/>
      <c r="D903" s="185" t="n">
        <f aca="false">(B903-B902)*$C$7</f>
        <v>0</v>
      </c>
      <c r="E903" s="186" t="n">
        <f aca="false">C903^2*D903/2/$C$9</f>
        <v>0</v>
      </c>
      <c r="F903" s="187"/>
    </row>
    <row r="904" customFormat="false" ht="12.75" hidden="false" customHeight="false" outlineLevel="0" collapsed="false">
      <c r="A904" s="184" t="n">
        <v>888</v>
      </c>
      <c r="B904" s="111"/>
      <c r="C904" s="92"/>
      <c r="D904" s="185" t="n">
        <f aca="false">(B904-B903)*$C$7</f>
        <v>0</v>
      </c>
      <c r="E904" s="186" t="n">
        <f aca="false">C904^2*D904/2/$C$9</f>
        <v>0</v>
      </c>
      <c r="F904" s="187"/>
    </row>
    <row r="905" customFormat="false" ht="12.75" hidden="false" customHeight="false" outlineLevel="0" collapsed="false">
      <c r="A905" s="184" t="n">
        <v>889</v>
      </c>
      <c r="B905" s="111"/>
      <c r="C905" s="92"/>
      <c r="D905" s="185" t="n">
        <f aca="false">(B905-B904)*$C$7</f>
        <v>0</v>
      </c>
      <c r="E905" s="186" t="n">
        <f aca="false">C905^2*D905/2/$C$9</f>
        <v>0</v>
      </c>
      <c r="F905" s="187"/>
    </row>
    <row r="906" customFormat="false" ht="12.75" hidden="false" customHeight="false" outlineLevel="0" collapsed="false">
      <c r="A906" s="184" t="n">
        <v>890</v>
      </c>
      <c r="B906" s="111"/>
      <c r="C906" s="92"/>
      <c r="D906" s="185" t="n">
        <f aca="false">(B906-B905)*$C$7</f>
        <v>0</v>
      </c>
      <c r="E906" s="186" t="n">
        <f aca="false">C906^2*D906/2/$C$9</f>
        <v>0</v>
      </c>
      <c r="F906" s="187"/>
    </row>
    <row r="907" customFormat="false" ht="12.75" hidden="false" customHeight="false" outlineLevel="0" collapsed="false">
      <c r="A907" s="184" t="n">
        <v>891</v>
      </c>
      <c r="B907" s="111"/>
      <c r="C907" s="92"/>
      <c r="D907" s="185" t="n">
        <f aca="false">(B907-B906)*$C$7</f>
        <v>0</v>
      </c>
      <c r="E907" s="186" t="n">
        <f aca="false">C907^2*D907/2/$C$9</f>
        <v>0</v>
      </c>
      <c r="F907" s="187"/>
    </row>
    <row r="908" customFormat="false" ht="12.75" hidden="false" customHeight="false" outlineLevel="0" collapsed="false">
      <c r="A908" s="184" t="n">
        <v>892</v>
      </c>
      <c r="B908" s="111"/>
      <c r="C908" s="92"/>
      <c r="D908" s="185" t="n">
        <f aca="false">(B908-B907)*$C$7</f>
        <v>0</v>
      </c>
      <c r="E908" s="186" t="n">
        <f aca="false">C908^2*D908/2/$C$9</f>
        <v>0</v>
      </c>
      <c r="F908" s="187"/>
    </row>
    <row r="909" customFormat="false" ht="12.75" hidden="false" customHeight="false" outlineLevel="0" collapsed="false">
      <c r="A909" s="184" t="n">
        <v>893</v>
      </c>
      <c r="B909" s="111"/>
      <c r="C909" s="92"/>
      <c r="D909" s="185" t="n">
        <f aca="false">(B909-B908)*$C$7</f>
        <v>0</v>
      </c>
      <c r="E909" s="186" t="n">
        <f aca="false">C909^2*D909/2/$C$9</f>
        <v>0</v>
      </c>
      <c r="F909" s="187"/>
    </row>
    <row r="910" customFormat="false" ht="12.75" hidden="false" customHeight="false" outlineLevel="0" collapsed="false">
      <c r="A910" s="184" t="n">
        <v>894</v>
      </c>
      <c r="B910" s="111"/>
      <c r="C910" s="92"/>
      <c r="D910" s="185" t="n">
        <f aca="false">(B910-B909)*$C$7</f>
        <v>0</v>
      </c>
      <c r="E910" s="186" t="n">
        <f aca="false">C910^2*D910/2/$C$9</f>
        <v>0</v>
      </c>
      <c r="F910" s="187"/>
    </row>
    <row r="911" customFormat="false" ht="12.75" hidden="false" customHeight="false" outlineLevel="0" collapsed="false">
      <c r="A911" s="184" t="n">
        <v>895</v>
      </c>
      <c r="B911" s="111"/>
      <c r="C911" s="92"/>
      <c r="D911" s="185" t="n">
        <f aca="false">(B911-B910)*$C$7</f>
        <v>0</v>
      </c>
      <c r="E911" s="186" t="n">
        <f aca="false">C911^2*D911/2/$C$9</f>
        <v>0</v>
      </c>
      <c r="F911" s="187"/>
    </row>
    <row r="912" customFormat="false" ht="12.75" hidden="false" customHeight="false" outlineLevel="0" collapsed="false">
      <c r="A912" s="184" t="n">
        <v>896</v>
      </c>
      <c r="B912" s="111"/>
      <c r="C912" s="92"/>
      <c r="D912" s="185" t="n">
        <f aca="false">(B912-B911)*$C$7</f>
        <v>0</v>
      </c>
      <c r="E912" s="186" t="n">
        <f aca="false">C912^2*D912/2/$C$9</f>
        <v>0</v>
      </c>
      <c r="F912" s="187"/>
    </row>
    <row r="913" customFormat="false" ht="12.75" hidden="false" customHeight="false" outlineLevel="0" collapsed="false">
      <c r="A913" s="184" t="n">
        <v>897</v>
      </c>
      <c r="B913" s="111"/>
      <c r="C913" s="92"/>
      <c r="D913" s="185" t="n">
        <f aca="false">(B913-B912)*$C$7</f>
        <v>0</v>
      </c>
      <c r="E913" s="186" t="n">
        <f aca="false">C913^2*D913/2/$C$9</f>
        <v>0</v>
      </c>
      <c r="F913" s="187"/>
    </row>
    <row r="914" customFormat="false" ht="12.75" hidden="false" customHeight="false" outlineLevel="0" collapsed="false">
      <c r="A914" s="184" t="n">
        <v>898</v>
      </c>
      <c r="B914" s="111"/>
      <c r="C914" s="92"/>
      <c r="D914" s="185" t="n">
        <f aca="false">(B914-B913)*$C$7</f>
        <v>0</v>
      </c>
      <c r="E914" s="186" t="n">
        <f aca="false">C914^2*D914/2/$C$9</f>
        <v>0</v>
      </c>
      <c r="F914" s="187"/>
    </row>
    <row r="915" customFormat="false" ht="12.75" hidden="false" customHeight="false" outlineLevel="0" collapsed="false">
      <c r="A915" s="184" t="n">
        <v>899</v>
      </c>
      <c r="B915" s="111"/>
      <c r="C915" s="92"/>
      <c r="D915" s="185" t="n">
        <f aca="false">(B915-B914)*$C$7</f>
        <v>0</v>
      </c>
      <c r="E915" s="186" t="n">
        <f aca="false">C915^2*D915/2/$C$9</f>
        <v>0</v>
      </c>
      <c r="F915" s="187"/>
    </row>
    <row r="916" customFormat="false" ht="12.75" hidden="false" customHeight="false" outlineLevel="0" collapsed="false">
      <c r="A916" s="184" t="n">
        <v>900</v>
      </c>
      <c r="B916" s="111"/>
      <c r="C916" s="92"/>
      <c r="D916" s="185" t="n">
        <f aca="false">(B916-B915)*$C$7</f>
        <v>0</v>
      </c>
      <c r="E916" s="186" t="n">
        <f aca="false">C916^2*D916/2/$C$9</f>
        <v>0</v>
      </c>
      <c r="F916" s="187"/>
    </row>
    <row r="917" customFormat="false" ht="12.75" hidden="false" customHeight="false" outlineLevel="0" collapsed="false">
      <c r="A917" s="184" t="n">
        <v>901</v>
      </c>
      <c r="B917" s="111"/>
      <c r="C917" s="92"/>
      <c r="D917" s="185" t="n">
        <f aca="false">(B917-B916)*$C$7</f>
        <v>0</v>
      </c>
      <c r="E917" s="186" t="n">
        <f aca="false">C917^2*D917/2/$C$9</f>
        <v>0</v>
      </c>
      <c r="F917" s="187"/>
    </row>
    <row r="918" customFormat="false" ht="12.75" hidden="false" customHeight="false" outlineLevel="0" collapsed="false">
      <c r="A918" s="184" t="n">
        <v>902</v>
      </c>
      <c r="B918" s="111"/>
      <c r="C918" s="92"/>
      <c r="D918" s="185" t="n">
        <f aca="false">(B918-B917)*$C$7</f>
        <v>0</v>
      </c>
      <c r="E918" s="186" t="n">
        <f aca="false">C918^2*D918/2/$C$9</f>
        <v>0</v>
      </c>
      <c r="F918" s="187"/>
    </row>
    <row r="919" customFormat="false" ht="12.75" hidden="false" customHeight="false" outlineLevel="0" collapsed="false">
      <c r="A919" s="184" t="n">
        <v>903</v>
      </c>
      <c r="B919" s="111"/>
      <c r="C919" s="92"/>
      <c r="D919" s="185" t="n">
        <f aca="false">(B919-B918)*$C$7</f>
        <v>0</v>
      </c>
      <c r="E919" s="186" t="n">
        <f aca="false">C919^2*D919/2/$C$9</f>
        <v>0</v>
      </c>
      <c r="F919" s="187"/>
    </row>
    <row r="920" customFormat="false" ht="12.75" hidden="false" customHeight="false" outlineLevel="0" collapsed="false">
      <c r="A920" s="184" t="n">
        <v>904</v>
      </c>
      <c r="B920" s="111"/>
      <c r="C920" s="92"/>
      <c r="D920" s="185" t="n">
        <f aca="false">(B920-B919)*$C$7</f>
        <v>0</v>
      </c>
      <c r="E920" s="186" t="n">
        <f aca="false">C920^2*D920/2/$C$9</f>
        <v>0</v>
      </c>
      <c r="F920" s="187"/>
    </row>
    <row r="921" customFormat="false" ht="12.75" hidden="false" customHeight="false" outlineLevel="0" collapsed="false">
      <c r="A921" s="184" t="n">
        <v>905</v>
      </c>
      <c r="B921" s="111"/>
      <c r="C921" s="92"/>
      <c r="D921" s="185" t="n">
        <f aca="false">(B921-B920)*$C$7</f>
        <v>0</v>
      </c>
      <c r="E921" s="186" t="n">
        <f aca="false">C921^2*D921/2/$C$9</f>
        <v>0</v>
      </c>
      <c r="F921" s="187"/>
    </row>
    <row r="922" customFormat="false" ht="12.75" hidden="false" customHeight="false" outlineLevel="0" collapsed="false">
      <c r="A922" s="184" t="n">
        <v>906</v>
      </c>
      <c r="B922" s="111"/>
      <c r="C922" s="92"/>
      <c r="D922" s="185" t="n">
        <f aca="false">(B922-B921)*$C$7</f>
        <v>0</v>
      </c>
      <c r="E922" s="186" t="n">
        <f aca="false">C922^2*D922/2/$C$9</f>
        <v>0</v>
      </c>
      <c r="F922" s="187"/>
    </row>
    <row r="923" customFormat="false" ht="12.75" hidden="false" customHeight="false" outlineLevel="0" collapsed="false">
      <c r="A923" s="184" t="n">
        <v>907</v>
      </c>
      <c r="B923" s="111"/>
      <c r="C923" s="92"/>
      <c r="D923" s="185" t="n">
        <f aca="false">(B923-B922)*$C$7</f>
        <v>0</v>
      </c>
      <c r="E923" s="186" t="n">
        <f aca="false">C923^2*D923/2/$C$9</f>
        <v>0</v>
      </c>
      <c r="F923" s="187"/>
    </row>
    <row r="924" customFormat="false" ht="12.75" hidden="false" customHeight="false" outlineLevel="0" collapsed="false">
      <c r="A924" s="184" t="n">
        <v>908</v>
      </c>
      <c r="B924" s="111"/>
      <c r="C924" s="92"/>
      <c r="D924" s="185" t="n">
        <f aca="false">(B924-B923)*$C$7</f>
        <v>0</v>
      </c>
      <c r="E924" s="186" t="n">
        <f aca="false">C924^2*D924/2/$C$9</f>
        <v>0</v>
      </c>
      <c r="F924" s="187"/>
    </row>
    <row r="925" customFormat="false" ht="12.75" hidden="false" customHeight="false" outlineLevel="0" collapsed="false">
      <c r="A925" s="184" t="n">
        <v>909</v>
      </c>
      <c r="B925" s="111"/>
      <c r="C925" s="92"/>
      <c r="D925" s="185" t="n">
        <f aca="false">(B925-B924)*$C$7</f>
        <v>0</v>
      </c>
      <c r="E925" s="186" t="n">
        <f aca="false">C925^2*D925/2/$C$9</f>
        <v>0</v>
      </c>
      <c r="F925" s="187"/>
    </row>
    <row r="926" customFormat="false" ht="12.75" hidden="false" customHeight="false" outlineLevel="0" collapsed="false">
      <c r="A926" s="184" t="n">
        <v>910</v>
      </c>
      <c r="B926" s="111"/>
      <c r="C926" s="92"/>
      <c r="D926" s="185" t="n">
        <f aca="false">(B926-B925)*$C$7</f>
        <v>0</v>
      </c>
      <c r="E926" s="186" t="n">
        <f aca="false">C926^2*D926/2/$C$9</f>
        <v>0</v>
      </c>
      <c r="F926" s="187"/>
    </row>
    <row r="927" customFormat="false" ht="12.75" hidden="false" customHeight="false" outlineLevel="0" collapsed="false">
      <c r="A927" s="184" t="n">
        <v>911</v>
      </c>
      <c r="B927" s="111"/>
      <c r="C927" s="92"/>
      <c r="D927" s="185" t="n">
        <f aca="false">(B927-B926)*$C$7</f>
        <v>0</v>
      </c>
      <c r="E927" s="186" t="n">
        <f aca="false">C927^2*D927/2/$C$9</f>
        <v>0</v>
      </c>
      <c r="F927" s="187"/>
    </row>
    <row r="928" customFormat="false" ht="12.75" hidden="false" customHeight="false" outlineLevel="0" collapsed="false">
      <c r="A928" s="184" t="n">
        <v>912</v>
      </c>
      <c r="B928" s="111"/>
      <c r="C928" s="92"/>
      <c r="D928" s="185" t="n">
        <f aca="false">(B928-B927)*$C$7</f>
        <v>0</v>
      </c>
      <c r="E928" s="186" t="n">
        <f aca="false">C928^2*D928/2/$C$9</f>
        <v>0</v>
      </c>
      <c r="F928" s="187"/>
    </row>
    <row r="929" customFormat="false" ht="12.75" hidden="false" customHeight="false" outlineLevel="0" collapsed="false">
      <c r="A929" s="184" t="n">
        <v>913</v>
      </c>
      <c r="B929" s="111"/>
      <c r="C929" s="92"/>
      <c r="D929" s="185" t="n">
        <f aca="false">(B929-B928)*$C$7</f>
        <v>0</v>
      </c>
      <c r="E929" s="186" t="n">
        <f aca="false">C929^2*D929/2/$C$9</f>
        <v>0</v>
      </c>
      <c r="F929" s="187"/>
    </row>
    <row r="930" customFormat="false" ht="12.75" hidden="false" customHeight="false" outlineLevel="0" collapsed="false">
      <c r="A930" s="184" t="n">
        <v>914</v>
      </c>
      <c r="B930" s="111"/>
      <c r="C930" s="92"/>
      <c r="D930" s="185" t="n">
        <f aca="false">(B930-B929)*$C$7</f>
        <v>0</v>
      </c>
      <c r="E930" s="186" t="n">
        <f aca="false">C930^2*D930/2/$C$9</f>
        <v>0</v>
      </c>
      <c r="F930" s="187"/>
    </row>
    <row r="931" customFormat="false" ht="12.75" hidden="false" customHeight="false" outlineLevel="0" collapsed="false">
      <c r="A931" s="184" t="n">
        <v>915</v>
      </c>
      <c r="B931" s="111"/>
      <c r="C931" s="92"/>
      <c r="D931" s="185" t="n">
        <f aca="false">(B931-B930)*$C$7</f>
        <v>0</v>
      </c>
      <c r="E931" s="186" t="n">
        <f aca="false">C931^2*D931/2/$C$9</f>
        <v>0</v>
      </c>
      <c r="F931" s="187"/>
    </row>
    <row r="932" customFormat="false" ht="12.75" hidden="false" customHeight="false" outlineLevel="0" collapsed="false">
      <c r="A932" s="184" t="n">
        <v>916</v>
      </c>
      <c r="B932" s="111"/>
      <c r="C932" s="92"/>
      <c r="D932" s="185" t="n">
        <f aca="false">(B932-B931)*$C$7</f>
        <v>0</v>
      </c>
      <c r="E932" s="186" t="n">
        <f aca="false">C932^2*D932/2/$C$9</f>
        <v>0</v>
      </c>
      <c r="F932" s="187"/>
    </row>
    <row r="933" customFormat="false" ht="12.75" hidden="false" customHeight="false" outlineLevel="0" collapsed="false">
      <c r="A933" s="184" t="n">
        <v>917</v>
      </c>
      <c r="B933" s="111"/>
      <c r="C933" s="92"/>
      <c r="D933" s="185" t="n">
        <f aca="false">(B933-B932)*$C$7</f>
        <v>0</v>
      </c>
      <c r="E933" s="186" t="n">
        <f aca="false">C933^2*D933/2/$C$9</f>
        <v>0</v>
      </c>
      <c r="F933" s="187"/>
    </row>
    <row r="934" customFormat="false" ht="12.75" hidden="false" customHeight="false" outlineLevel="0" collapsed="false">
      <c r="A934" s="184" t="n">
        <v>918</v>
      </c>
      <c r="B934" s="111"/>
      <c r="C934" s="92"/>
      <c r="D934" s="185" t="n">
        <f aca="false">(B934-B933)*$C$7</f>
        <v>0</v>
      </c>
      <c r="E934" s="186" t="n">
        <f aca="false">C934^2*D934/2/$C$9</f>
        <v>0</v>
      </c>
      <c r="F934" s="187"/>
    </row>
    <row r="935" customFormat="false" ht="12.75" hidden="false" customHeight="false" outlineLevel="0" collapsed="false">
      <c r="A935" s="184" t="n">
        <v>919</v>
      </c>
      <c r="B935" s="111"/>
      <c r="C935" s="92"/>
      <c r="D935" s="185" t="n">
        <f aca="false">(B935-B934)*$C$7</f>
        <v>0</v>
      </c>
      <c r="E935" s="186" t="n">
        <f aca="false">C935^2*D935/2/$C$9</f>
        <v>0</v>
      </c>
      <c r="F935" s="187"/>
    </row>
    <row r="936" customFormat="false" ht="12.75" hidden="false" customHeight="false" outlineLevel="0" collapsed="false">
      <c r="A936" s="184" t="n">
        <v>920</v>
      </c>
      <c r="B936" s="111"/>
      <c r="C936" s="92"/>
      <c r="D936" s="185" t="n">
        <f aca="false">(B936-B935)*$C$7</f>
        <v>0</v>
      </c>
      <c r="E936" s="186" t="n">
        <f aca="false">C936^2*D936/2/$C$9</f>
        <v>0</v>
      </c>
      <c r="F936" s="187"/>
    </row>
    <row r="937" customFormat="false" ht="12.75" hidden="false" customHeight="false" outlineLevel="0" collapsed="false">
      <c r="A937" s="184" t="n">
        <v>921</v>
      </c>
      <c r="B937" s="111"/>
      <c r="C937" s="92"/>
      <c r="D937" s="185" t="n">
        <f aca="false">(B937-B936)*$C$7</f>
        <v>0</v>
      </c>
      <c r="E937" s="186" t="n">
        <f aca="false">C937^2*D937/2/$C$9</f>
        <v>0</v>
      </c>
      <c r="F937" s="187"/>
    </row>
    <row r="938" customFormat="false" ht="12.75" hidden="false" customHeight="false" outlineLevel="0" collapsed="false">
      <c r="A938" s="184" t="n">
        <v>922</v>
      </c>
      <c r="B938" s="111"/>
      <c r="C938" s="92"/>
      <c r="D938" s="185" t="n">
        <f aca="false">(B938-B937)*$C$7</f>
        <v>0</v>
      </c>
      <c r="E938" s="186" t="n">
        <f aca="false">C938^2*D938/2/$C$9</f>
        <v>0</v>
      </c>
      <c r="F938" s="187"/>
    </row>
    <row r="939" customFormat="false" ht="12.75" hidden="false" customHeight="false" outlineLevel="0" collapsed="false">
      <c r="A939" s="184" t="n">
        <v>923</v>
      </c>
      <c r="B939" s="111"/>
      <c r="C939" s="92"/>
      <c r="D939" s="185" t="n">
        <f aca="false">(B939-B938)*$C$7</f>
        <v>0</v>
      </c>
      <c r="E939" s="186" t="n">
        <f aca="false">C939^2*D939/2/$C$9</f>
        <v>0</v>
      </c>
      <c r="F939" s="187"/>
    </row>
    <row r="940" customFormat="false" ht="12.75" hidden="false" customHeight="false" outlineLevel="0" collapsed="false">
      <c r="A940" s="184" t="n">
        <v>924</v>
      </c>
      <c r="B940" s="111"/>
      <c r="C940" s="92"/>
      <c r="D940" s="185" t="n">
        <f aca="false">(B940-B939)*$C$7</f>
        <v>0</v>
      </c>
      <c r="E940" s="186" t="n">
        <f aca="false">C940^2*D940/2/$C$9</f>
        <v>0</v>
      </c>
      <c r="F940" s="187"/>
    </row>
    <row r="941" customFormat="false" ht="12.75" hidden="false" customHeight="false" outlineLevel="0" collapsed="false">
      <c r="A941" s="184" t="n">
        <v>925</v>
      </c>
      <c r="B941" s="111"/>
      <c r="C941" s="92"/>
      <c r="D941" s="185" t="n">
        <f aca="false">(B941-B940)*$C$7</f>
        <v>0</v>
      </c>
      <c r="E941" s="186" t="n">
        <f aca="false">C941^2*D941/2/$C$9</f>
        <v>0</v>
      </c>
      <c r="F941" s="187"/>
    </row>
    <row r="942" customFormat="false" ht="12.75" hidden="false" customHeight="false" outlineLevel="0" collapsed="false">
      <c r="A942" s="184" t="n">
        <v>926</v>
      </c>
      <c r="B942" s="111"/>
      <c r="C942" s="92"/>
      <c r="D942" s="185" t="n">
        <f aca="false">(B942-B941)*$C$7</f>
        <v>0</v>
      </c>
      <c r="E942" s="186" t="n">
        <f aca="false">C942^2*D942/2/$C$9</f>
        <v>0</v>
      </c>
      <c r="F942" s="187"/>
    </row>
    <row r="943" customFormat="false" ht="12.75" hidden="false" customHeight="false" outlineLevel="0" collapsed="false">
      <c r="A943" s="184" t="n">
        <v>927</v>
      </c>
      <c r="B943" s="111"/>
      <c r="C943" s="92"/>
      <c r="D943" s="185" t="n">
        <f aca="false">(B943-B942)*$C$7</f>
        <v>0</v>
      </c>
      <c r="E943" s="186" t="n">
        <f aca="false">C943^2*D943/2/$C$9</f>
        <v>0</v>
      </c>
      <c r="F943" s="187"/>
    </row>
    <row r="944" customFormat="false" ht="12.75" hidden="false" customHeight="false" outlineLevel="0" collapsed="false">
      <c r="A944" s="184" t="n">
        <v>928</v>
      </c>
      <c r="B944" s="111"/>
      <c r="C944" s="92"/>
      <c r="D944" s="185" t="n">
        <f aca="false">(B944-B943)*$C$7</f>
        <v>0</v>
      </c>
      <c r="E944" s="186" t="n">
        <f aca="false">C944^2*D944/2/$C$9</f>
        <v>0</v>
      </c>
      <c r="F944" s="187"/>
    </row>
    <row r="945" customFormat="false" ht="12.75" hidden="false" customHeight="false" outlineLevel="0" collapsed="false">
      <c r="A945" s="184" t="n">
        <v>929</v>
      </c>
      <c r="B945" s="111"/>
      <c r="C945" s="92"/>
      <c r="D945" s="185" t="n">
        <f aca="false">(B945-B944)*$C$7</f>
        <v>0</v>
      </c>
      <c r="E945" s="186" t="n">
        <f aca="false">C945^2*D945/2/$C$9</f>
        <v>0</v>
      </c>
      <c r="F945" s="187"/>
    </row>
    <row r="946" customFormat="false" ht="12.75" hidden="false" customHeight="false" outlineLevel="0" collapsed="false">
      <c r="A946" s="184" t="n">
        <v>930</v>
      </c>
      <c r="B946" s="111"/>
      <c r="C946" s="92"/>
      <c r="D946" s="185" t="n">
        <f aca="false">(B946-B945)*$C$7</f>
        <v>0</v>
      </c>
      <c r="E946" s="186" t="n">
        <f aca="false">C946^2*D946/2/$C$9</f>
        <v>0</v>
      </c>
      <c r="F946" s="187"/>
    </row>
    <row r="947" customFormat="false" ht="12.75" hidden="false" customHeight="false" outlineLevel="0" collapsed="false">
      <c r="A947" s="184" t="n">
        <v>931</v>
      </c>
      <c r="B947" s="111"/>
      <c r="C947" s="92"/>
      <c r="D947" s="185" t="n">
        <f aca="false">(B947-B946)*$C$7</f>
        <v>0</v>
      </c>
      <c r="E947" s="186" t="n">
        <f aca="false">C947^2*D947/2/$C$9</f>
        <v>0</v>
      </c>
      <c r="F947" s="187"/>
    </row>
    <row r="948" customFormat="false" ht="12.75" hidden="false" customHeight="false" outlineLevel="0" collapsed="false">
      <c r="A948" s="184" t="n">
        <v>932</v>
      </c>
      <c r="B948" s="111"/>
      <c r="C948" s="92"/>
      <c r="D948" s="185" t="n">
        <f aca="false">(B948-B947)*$C$7</f>
        <v>0</v>
      </c>
      <c r="E948" s="186" t="n">
        <f aca="false">C948^2*D948/2/$C$9</f>
        <v>0</v>
      </c>
      <c r="F948" s="187"/>
    </row>
    <row r="949" customFormat="false" ht="12.75" hidden="false" customHeight="false" outlineLevel="0" collapsed="false">
      <c r="A949" s="184" t="n">
        <v>933</v>
      </c>
      <c r="B949" s="111"/>
      <c r="C949" s="92"/>
      <c r="D949" s="185" t="n">
        <f aca="false">(B949-B948)*$C$7</f>
        <v>0</v>
      </c>
      <c r="E949" s="186" t="n">
        <f aca="false">C949^2*D949/2/$C$9</f>
        <v>0</v>
      </c>
      <c r="F949" s="187"/>
    </row>
    <row r="950" customFormat="false" ht="12.75" hidden="false" customHeight="false" outlineLevel="0" collapsed="false">
      <c r="A950" s="184" t="n">
        <v>934</v>
      </c>
      <c r="B950" s="111"/>
      <c r="C950" s="92"/>
      <c r="D950" s="185" t="n">
        <f aca="false">(B950-B949)*$C$7</f>
        <v>0</v>
      </c>
      <c r="E950" s="186" t="n">
        <f aca="false">C950^2*D950/2/$C$9</f>
        <v>0</v>
      </c>
      <c r="F950" s="187"/>
    </row>
    <row r="951" customFormat="false" ht="12.75" hidden="false" customHeight="false" outlineLevel="0" collapsed="false">
      <c r="A951" s="184" t="n">
        <v>935</v>
      </c>
      <c r="B951" s="111"/>
      <c r="C951" s="92"/>
      <c r="D951" s="185" t="n">
        <f aca="false">(B951-B950)*$C$7</f>
        <v>0</v>
      </c>
      <c r="E951" s="186" t="n">
        <f aca="false">C951^2*D951/2/$C$9</f>
        <v>0</v>
      </c>
      <c r="F951" s="187"/>
    </row>
    <row r="952" customFormat="false" ht="12.75" hidden="false" customHeight="false" outlineLevel="0" collapsed="false">
      <c r="A952" s="184" t="n">
        <v>936</v>
      </c>
      <c r="B952" s="111"/>
      <c r="C952" s="92"/>
      <c r="D952" s="185" t="n">
        <f aca="false">(B952-B951)*$C$7</f>
        <v>0</v>
      </c>
      <c r="E952" s="186" t="n">
        <f aca="false">C952^2*D952/2/$C$9</f>
        <v>0</v>
      </c>
      <c r="F952" s="187"/>
    </row>
    <row r="953" customFormat="false" ht="12.75" hidden="false" customHeight="false" outlineLevel="0" collapsed="false">
      <c r="A953" s="184" t="n">
        <v>937</v>
      </c>
      <c r="B953" s="111"/>
      <c r="C953" s="92"/>
      <c r="D953" s="185" t="n">
        <f aca="false">(B953-B952)*$C$7</f>
        <v>0</v>
      </c>
      <c r="E953" s="186" t="n">
        <f aca="false">C953^2*D953/2/$C$9</f>
        <v>0</v>
      </c>
      <c r="F953" s="187"/>
    </row>
    <row r="954" customFormat="false" ht="12.75" hidden="false" customHeight="false" outlineLevel="0" collapsed="false">
      <c r="A954" s="184" t="n">
        <v>938</v>
      </c>
      <c r="B954" s="111"/>
      <c r="C954" s="92"/>
      <c r="D954" s="185" t="n">
        <f aca="false">(B954-B953)*$C$7</f>
        <v>0</v>
      </c>
      <c r="E954" s="186" t="n">
        <f aca="false">C954^2*D954/2/$C$9</f>
        <v>0</v>
      </c>
      <c r="F954" s="187"/>
    </row>
    <row r="955" customFormat="false" ht="12.75" hidden="false" customHeight="false" outlineLevel="0" collapsed="false">
      <c r="A955" s="184" t="n">
        <v>939</v>
      </c>
      <c r="B955" s="111"/>
      <c r="C955" s="92"/>
      <c r="D955" s="185" t="n">
        <f aca="false">(B955-B954)*$C$7</f>
        <v>0</v>
      </c>
      <c r="E955" s="186" t="n">
        <f aca="false">C955^2*D955/2/$C$9</f>
        <v>0</v>
      </c>
      <c r="F955" s="187"/>
    </row>
    <row r="956" customFormat="false" ht="12.75" hidden="false" customHeight="false" outlineLevel="0" collapsed="false">
      <c r="A956" s="184" t="n">
        <v>940</v>
      </c>
      <c r="B956" s="111"/>
      <c r="C956" s="92"/>
      <c r="D956" s="185" t="n">
        <f aca="false">(B956-B955)*$C$7</f>
        <v>0</v>
      </c>
      <c r="E956" s="186" t="n">
        <f aca="false">C956^2*D956/2/$C$9</f>
        <v>0</v>
      </c>
      <c r="F956" s="187"/>
    </row>
    <row r="957" customFormat="false" ht="12.75" hidden="false" customHeight="false" outlineLevel="0" collapsed="false">
      <c r="A957" s="184" t="n">
        <v>941</v>
      </c>
      <c r="B957" s="111"/>
      <c r="C957" s="92"/>
      <c r="D957" s="185" t="n">
        <f aca="false">(B957-B956)*$C$7</f>
        <v>0</v>
      </c>
      <c r="E957" s="186" t="n">
        <f aca="false">C957^2*D957/2/$C$9</f>
        <v>0</v>
      </c>
      <c r="F957" s="187"/>
    </row>
    <row r="958" customFormat="false" ht="12.75" hidden="false" customHeight="false" outlineLevel="0" collapsed="false">
      <c r="A958" s="184" t="n">
        <v>942</v>
      </c>
      <c r="B958" s="111"/>
      <c r="C958" s="92"/>
      <c r="D958" s="185" t="n">
        <f aca="false">(B958-B957)*$C$7</f>
        <v>0</v>
      </c>
      <c r="E958" s="186" t="n">
        <f aca="false">C958^2*D958/2/$C$9</f>
        <v>0</v>
      </c>
      <c r="F958" s="187"/>
    </row>
    <row r="959" customFormat="false" ht="12.75" hidden="false" customHeight="false" outlineLevel="0" collapsed="false">
      <c r="A959" s="184" t="n">
        <v>943</v>
      </c>
      <c r="B959" s="111"/>
      <c r="C959" s="92"/>
      <c r="D959" s="185" t="n">
        <f aca="false">(B959-B958)*$C$7</f>
        <v>0</v>
      </c>
      <c r="E959" s="186" t="n">
        <f aca="false">C959^2*D959/2/$C$9</f>
        <v>0</v>
      </c>
      <c r="F959" s="187"/>
    </row>
    <row r="960" customFormat="false" ht="12.75" hidden="false" customHeight="false" outlineLevel="0" collapsed="false">
      <c r="A960" s="184" t="n">
        <v>944</v>
      </c>
      <c r="B960" s="111"/>
      <c r="C960" s="92"/>
      <c r="D960" s="185" t="n">
        <f aca="false">(B960-B959)*$C$7</f>
        <v>0</v>
      </c>
      <c r="E960" s="186" t="n">
        <f aca="false">C960^2*D960/2/$C$9</f>
        <v>0</v>
      </c>
      <c r="F960" s="187"/>
    </row>
    <row r="961" customFormat="false" ht="12.75" hidden="false" customHeight="false" outlineLevel="0" collapsed="false">
      <c r="A961" s="184" t="n">
        <v>945</v>
      </c>
      <c r="B961" s="111"/>
      <c r="C961" s="92"/>
      <c r="D961" s="185" t="n">
        <f aca="false">(B961-B960)*$C$7</f>
        <v>0</v>
      </c>
      <c r="E961" s="186" t="n">
        <f aca="false">C961^2*D961/2/$C$9</f>
        <v>0</v>
      </c>
      <c r="F961" s="187"/>
    </row>
    <row r="962" customFormat="false" ht="12.75" hidden="false" customHeight="false" outlineLevel="0" collapsed="false">
      <c r="A962" s="184" t="n">
        <v>946</v>
      </c>
      <c r="B962" s="111"/>
      <c r="C962" s="92"/>
      <c r="D962" s="185" t="n">
        <f aca="false">(B962-B961)*$C$7</f>
        <v>0</v>
      </c>
      <c r="E962" s="186" t="n">
        <f aca="false">C962^2*D962/2/$C$9</f>
        <v>0</v>
      </c>
      <c r="F962" s="187"/>
    </row>
    <row r="963" customFormat="false" ht="12.75" hidden="false" customHeight="false" outlineLevel="0" collapsed="false">
      <c r="A963" s="184" t="n">
        <v>947</v>
      </c>
      <c r="B963" s="111"/>
      <c r="C963" s="92"/>
      <c r="D963" s="185" t="n">
        <f aca="false">(B963-B962)*$C$7</f>
        <v>0</v>
      </c>
      <c r="E963" s="186" t="n">
        <f aca="false">C963^2*D963/2/$C$9</f>
        <v>0</v>
      </c>
      <c r="F963" s="187"/>
    </row>
    <row r="964" customFormat="false" ht="12.75" hidden="false" customHeight="false" outlineLevel="0" collapsed="false">
      <c r="A964" s="184" t="n">
        <v>948</v>
      </c>
      <c r="B964" s="111"/>
      <c r="C964" s="92"/>
      <c r="D964" s="185" t="n">
        <f aca="false">(B964-B963)*$C$7</f>
        <v>0</v>
      </c>
      <c r="E964" s="186" t="n">
        <f aca="false">C964^2*D964/2/$C$9</f>
        <v>0</v>
      </c>
      <c r="F964" s="187"/>
    </row>
    <row r="965" customFormat="false" ht="12.75" hidden="false" customHeight="false" outlineLevel="0" collapsed="false">
      <c r="A965" s="184" t="n">
        <v>949</v>
      </c>
      <c r="B965" s="111"/>
      <c r="C965" s="92"/>
      <c r="D965" s="185" t="n">
        <f aca="false">(B965-B964)*$C$7</f>
        <v>0</v>
      </c>
      <c r="E965" s="186" t="n">
        <f aca="false">C965^2*D965/2/$C$9</f>
        <v>0</v>
      </c>
      <c r="F965" s="187"/>
    </row>
    <row r="966" customFormat="false" ht="12.75" hidden="false" customHeight="false" outlineLevel="0" collapsed="false">
      <c r="A966" s="184" t="n">
        <v>950</v>
      </c>
      <c r="B966" s="111"/>
      <c r="C966" s="92"/>
      <c r="D966" s="185" t="n">
        <f aca="false">(B966-B965)*$C$7</f>
        <v>0</v>
      </c>
      <c r="E966" s="186" t="n">
        <f aca="false">C966^2*D966/2/$C$9</f>
        <v>0</v>
      </c>
      <c r="F966" s="187"/>
    </row>
    <row r="967" customFormat="false" ht="12.75" hidden="false" customHeight="false" outlineLevel="0" collapsed="false">
      <c r="A967" s="184" t="n">
        <v>951</v>
      </c>
      <c r="B967" s="111"/>
      <c r="C967" s="92"/>
      <c r="D967" s="185" t="n">
        <f aca="false">(B967-B966)*$C$7</f>
        <v>0</v>
      </c>
      <c r="E967" s="186" t="n">
        <f aca="false">C967^2*D967/2/$C$9</f>
        <v>0</v>
      </c>
      <c r="F967" s="187"/>
    </row>
    <row r="968" customFormat="false" ht="12.75" hidden="false" customHeight="false" outlineLevel="0" collapsed="false">
      <c r="A968" s="184" t="n">
        <v>952</v>
      </c>
      <c r="B968" s="111"/>
      <c r="C968" s="92"/>
      <c r="D968" s="185" t="n">
        <f aca="false">(B968-B967)*$C$7</f>
        <v>0</v>
      </c>
      <c r="E968" s="186" t="n">
        <f aca="false">C968^2*D968/2/$C$9</f>
        <v>0</v>
      </c>
      <c r="F968" s="187"/>
    </row>
    <row r="969" customFormat="false" ht="12.75" hidden="false" customHeight="false" outlineLevel="0" collapsed="false">
      <c r="A969" s="184" t="n">
        <v>953</v>
      </c>
      <c r="B969" s="111"/>
      <c r="C969" s="92"/>
      <c r="D969" s="185" t="n">
        <f aca="false">(B969-B968)*$C$7</f>
        <v>0</v>
      </c>
      <c r="E969" s="186" t="n">
        <f aca="false">C969^2*D969/2/$C$9</f>
        <v>0</v>
      </c>
      <c r="F969" s="187"/>
    </row>
    <row r="970" customFormat="false" ht="12.75" hidden="false" customHeight="false" outlineLevel="0" collapsed="false">
      <c r="A970" s="184" t="n">
        <v>954</v>
      </c>
      <c r="B970" s="111"/>
      <c r="C970" s="92"/>
      <c r="D970" s="185" t="n">
        <f aca="false">(B970-B969)*$C$7</f>
        <v>0</v>
      </c>
      <c r="E970" s="186" t="n">
        <f aca="false">C970^2*D970/2/$C$9</f>
        <v>0</v>
      </c>
      <c r="F970" s="187"/>
    </row>
    <row r="971" customFormat="false" ht="12.75" hidden="false" customHeight="false" outlineLevel="0" collapsed="false">
      <c r="A971" s="184" t="n">
        <v>955</v>
      </c>
      <c r="B971" s="111"/>
      <c r="C971" s="92"/>
      <c r="D971" s="185" t="n">
        <f aca="false">(B971-B970)*$C$7</f>
        <v>0</v>
      </c>
      <c r="E971" s="186" t="n">
        <f aca="false">C971^2*D971/2/$C$9</f>
        <v>0</v>
      </c>
      <c r="F971" s="187"/>
    </row>
    <row r="972" customFormat="false" ht="12.75" hidden="false" customHeight="false" outlineLevel="0" collapsed="false">
      <c r="A972" s="184" t="n">
        <v>956</v>
      </c>
      <c r="B972" s="111"/>
      <c r="C972" s="92"/>
      <c r="D972" s="185" t="n">
        <f aca="false">(B972-B971)*$C$7</f>
        <v>0</v>
      </c>
      <c r="E972" s="186" t="n">
        <f aca="false">C972^2*D972/2/$C$9</f>
        <v>0</v>
      </c>
      <c r="F972" s="187"/>
    </row>
    <row r="973" customFormat="false" ht="12.75" hidden="false" customHeight="false" outlineLevel="0" collapsed="false">
      <c r="A973" s="184" t="n">
        <v>957</v>
      </c>
      <c r="B973" s="111"/>
      <c r="C973" s="92"/>
      <c r="D973" s="185" t="n">
        <f aca="false">(B973-B972)*$C$7</f>
        <v>0</v>
      </c>
      <c r="E973" s="186" t="n">
        <f aca="false">C973^2*D973/2/$C$9</f>
        <v>0</v>
      </c>
      <c r="F973" s="187"/>
    </row>
    <row r="974" customFormat="false" ht="12.75" hidden="false" customHeight="false" outlineLevel="0" collapsed="false">
      <c r="A974" s="184" t="n">
        <v>958</v>
      </c>
      <c r="B974" s="111"/>
      <c r="C974" s="92"/>
      <c r="D974" s="185" t="n">
        <f aca="false">(B974-B973)*$C$7</f>
        <v>0</v>
      </c>
      <c r="E974" s="186" t="n">
        <f aca="false">C974^2*D974/2/$C$9</f>
        <v>0</v>
      </c>
      <c r="F974" s="187"/>
    </row>
    <row r="975" customFormat="false" ht="12.75" hidden="false" customHeight="false" outlineLevel="0" collapsed="false">
      <c r="A975" s="184" t="n">
        <v>959</v>
      </c>
      <c r="B975" s="111"/>
      <c r="C975" s="92"/>
      <c r="D975" s="185" t="n">
        <f aca="false">(B975-B974)*$C$7</f>
        <v>0</v>
      </c>
      <c r="E975" s="186" t="n">
        <f aca="false">C975^2*D975/2/$C$9</f>
        <v>0</v>
      </c>
      <c r="F975" s="187"/>
    </row>
    <row r="976" customFormat="false" ht="12.75" hidden="false" customHeight="false" outlineLevel="0" collapsed="false">
      <c r="A976" s="184" t="n">
        <v>960</v>
      </c>
      <c r="B976" s="111"/>
      <c r="C976" s="92"/>
      <c r="D976" s="185" t="n">
        <f aca="false">(B976-B975)*$C$7</f>
        <v>0</v>
      </c>
      <c r="E976" s="186" t="n">
        <f aca="false">C976^2*D976/2/$C$9</f>
        <v>0</v>
      </c>
      <c r="F976" s="187"/>
    </row>
    <row r="977" customFormat="false" ht="12.75" hidden="false" customHeight="false" outlineLevel="0" collapsed="false">
      <c r="A977" s="184" t="n">
        <v>961</v>
      </c>
      <c r="B977" s="111"/>
      <c r="C977" s="92"/>
      <c r="D977" s="185" t="n">
        <f aca="false">(B977-B976)*$C$7</f>
        <v>0</v>
      </c>
      <c r="E977" s="186" t="n">
        <f aca="false">C977^2*D977/2/$C$9</f>
        <v>0</v>
      </c>
      <c r="F977" s="187"/>
    </row>
    <row r="978" customFormat="false" ht="12.75" hidden="false" customHeight="false" outlineLevel="0" collapsed="false">
      <c r="A978" s="184" t="n">
        <v>962</v>
      </c>
      <c r="B978" s="111"/>
      <c r="C978" s="92"/>
      <c r="D978" s="185" t="n">
        <f aca="false">(B978-B977)*$C$7</f>
        <v>0</v>
      </c>
      <c r="E978" s="186" t="n">
        <f aca="false">C978^2*D978/2/$C$9</f>
        <v>0</v>
      </c>
      <c r="F978" s="187"/>
    </row>
    <row r="979" customFormat="false" ht="12.75" hidden="false" customHeight="false" outlineLevel="0" collapsed="false">
      <c r="A979" s="184" t="n">
        <v>963</v>
      </c>
      <c r="B979" s="111"/>
      <c r="C979" s="92"/>
      <c r="D979" s="185" t="n">
        <f aca="false">(B979-B978)*$C$7</f>
        <v>0</v>
      </c>
      <c r="E979" s="186" t="n">
        <f aca="false">C979^2*D979/2/$C$9</f>
        <v>0</v>
      </c>
      <c r="F979" s="187"/>
    </row>
    <row r="980" customFormat="false" ht="12.75" hidden="false" customHeight="false" outlineLevel="0" collapsed="false">
      <c r="A980" s="184" t="n">
        <v>964</v>
      </c>
      <c r="B980" s="111"/>
      <c r="C980" s="92"/>
      <c r="D980" s="185" t="n">
        <f aca="false">(B980-B979)*$C$7</f>
        <v>0</v>
      </c>
      <c r="E980" s="186" t="n">
        <f aca="false">C980^2*D980/2/$C$9</f>
        <v>0</v>
      </c>
      <c r="F980" s="187"/>
    </row>
    <row r="981" customFormat="false" ht="12.75" hidden="false" customHeight="false" outlineLevel="0" collapsed="false">
      <c r="A981" s="184" t="n">
        <v>965</v>
      </c>
      <c r="B981" s="111"/>
      <c r="C981" s="92"/>
      <c r="D981" s="185" t="n">
        <f aca="false">(B981-B980)*$C$7</f>
        <v>0</v>
      </c>
      <c r="E981" s="186" t="n">
        <f aca="false">C981^2*D981/2/$C$9</f>
        <v>0</v>
      </c>
      <c r="F981" s="187"/>
    </row>
    <row r="982" customFormat="false" ht="12.75" hidden="false" customHeight="false" outlineLevel="0" collapsed="false">
      <c r="A982" s="184" t="n">
        <v>966</v>
      </c>
      <c r="B982" s="111"/>
      <c r="C982" s="92"/>
      <c r="D982" s="185" t="n">
        <f aca="false">(B982-B981)*$C$7</f>
        <v>0</v>
      </c>
      <c r="E982" s="186" t="n">
        <f aca="false">C982^2*D982/2/$C$9</f>
        <v>0</v>
      </c>
      <c r="F982" s="187"/>
    </row>
    <row r="983" customFormat="false" ht="12.75" hidden="false" customHeight="false" outlineLevel="0" collapsed="false">
      <c r="A983" s="184" t="n">
        <v>967</v>
      </c>
      <c r="B983" s="111"/>
      <c r="C983" s="92"/>
      <c r="D983" s="185" t="n">
        <f aca="false">(B983-B982)*$C$7</f>
        <v>0</v>
      </c>
      <c r="E983" s="186" t="n">
        <f aca="false">C983^2*D983/2/$C$9</f>
        <v>0</v>
      </c>
      <c r="F983" s="187"/>
    </row>
    <row r="984" customFormat="false" ht="12.75" hidden="false" customHeight="false" outlineLevel="0" collapsed="false">
      <c r="A984" s="184" t="n">
        <v>968</v>
      </c>
      <c r="B984" s="111"/>
      <c r="C984" s="92"/>
      <c r="D984" s="185" t="n">
        <f aca="false">(B984-B983)*$C$7</f>
        <v>0</v>
      </c>
      <c r="E984" s="186" t="n">
        <f aca="false">C984^2*D984/2/$C$9</f>
        <v>0</v>
      </c>
      <c r="F984" s="187"/>
    </row>
    <row r="985" customFormat="false" ht="12.75" hidden="false" customHeight="false" outlineLevel="0" collapsed="false">
      <c r="A985" s="184" t="n">
        <v>969</v>
      </c>
      <c r="B985" s="111"/>
      <c r="C985" s="92"/>
      <c r="D985" s="185" t="n">
        <f aca="false">(B985-B984)*$C$7</f>
        <v>0</v>
      </c>
      <c r="E985" s="186" t="n">
        <f aca="false">C985^2*D985/2/$C$9</f>
        <v>0</v>
      </c>
      <c r="F985" s="187"/>
    </row>
    <row r="986" customFormat="false" ht="12.75" hidden="false" customHeight="false" outlineLevel="0" collapsed="false">
      <c r="A986" s="184" t="n">
        <v>970</v>
      </c>
      <c r="B986" s="111"/>
      <c r="C986" s="92"/>
      <c r="D986" s="185" t="n">
        <f aca="false">(B986-B985)*$C$7</f>
        <v>0</v>
      </c>
      <c r="E986" s="186" t="n">
        <f aca="false">C986^2*D986/2/$C$9</f>
        <v>0</v>
      </c>
      <c r="F986" s="187"/>
    </row>
    <row r="987" customFormat="false" ht="12.75" hidden="false" customHeight="false" outlineLevel="0" collapsed="false">
      <c r="A987" s="184" t="n">
        <v>971</v>
      </c>
      <c r="B987" s="111"/>
      <c r="C987" s="92"/>
      <c r="D987" s="185" t="n">
        <f aca="false">(B987-B986)*$C$7</f>
        <v>0</v>
      </c>
      <c r="E987" s="186" t="n">
        <f aca="false">C987^2*D987/2/$C$9</f>
        <v>0</v>
      </c>
      <c r="F987" s="187"/>
    </row>
    <row r="988" customFormat="false" ht="12.75" hidden="false" customHeight="false" outlineLevel="0" collapsed="false">
      <c r="A988" s="184" t="n">
        <v>972</v>
      </c>
      <c r="B988" s="111"/>
      <c r="C988" s="92"/>
      <c r="D988" s="185" t="n">
        <f aca="false">(B988-B987)*$C$7</f>
        <v>0</v>
      </c>
      <c r="E988" s="186" t="n">
        <f aca="false">C988^2*D988/2/$C$9</f>
        <v>0</v>
      </c>
      <c r="F988" s="187"/>
    </row>
    <row r="989" customFormat="false" ht="12.75" hidden="false" customHeight="false" outlineLevel="0" collapsed="false">
      <c r="A989" s="184" t="n">
        <v>973</v>
      </c>
      <c r="B989" s="111"/>
      <c r="C989" s="92"/>
      <c r="D989" s="185" t="n">
        <f aca="false">(B989-B988)*$C$7</f>
        <v>0</v>
      </c>
      <c r="E989" s="186" t="n">
        <f aca="false">C989^2*D989/2/$C$9</f>
        <v>0</v>
      </c>
      <c r="F989" s="187"/>
    </row>
    <row r="990" customFormat="false" ht="12.75" hidden="false" customHeight="false" outlineLevel="0" collapsed="false">
      <c r="A990" s="184" t="n">
        <v>974</v>
      </c>
      <c r="B990" s="111"/>
      <c r="C990" s="92"/>
      <c r="D990" s="185" t="n">
        <f aca="false">(B990-B989)*$C$7</f>
        <v>0</v>
      </c>
      <c r="E990" s="186" t="n">
        <f aca="false">C990^2*D990/2/$C$9</f>
        <v>0</v>
      </c>
      <c r="F990" s="187"/>
    </row>
    <row r="991" customFormat="false" ht="12.75" hidden="false" customHeight="false" outlineLevel="0" collapsed="false">
      <c r="A991" s="184" t="n">
        <v>975</v>
      </c>
      <c r="B991" s="111"/>
      <c r="C991" s="92"/>
      <c r="D991" s="185" t="n">
        <f aca="false">(B991-B990)*$C$7</f>
        <v>0</v>
      </c>
      <c r="E991" s="186" t="n">
        <f aca="false">C991^2*D991/2/$C$9</f>
        <v>0</v>
      </c>
      <c r="F991" s="187"/>
    </row>
    <row r="992" customFormat="false" ht="12.75" hidden="false" customHeight="false" outlineLevel="0" collapsed="false">
      <c r="A992" s="184" t="n">
        <v>976</v>
      </c>
      <c r="B992" s="111"/>
      <c r="C992" s="92"/>
      <c r="D992" s="185" t="n">
        <f aca="false">(B992-B991)*$C$7</f>
        <v>0</v>
      </c>
      <c r="E992" s="186" t="n">
        <f aca="false">C992^2*D992/2/$C$9</f>
        <v>0</v>
      </c>
      <c r="F992" s="187"/>
    </row>
    <row r="993" customFormat="false" ht="12.75" hidden="false" customHeight="false" outlineLevel="0" collapsed="false">
      <c r="A993" s="184" t="n">
        <v>977</v>
      </c>
      <c r="B993" s="111"/>
      <c r="C993" s="92"/>
      <c r="D993" s="185" t="n">
        <f aca="false">(B993-B992)*$C$7</f>
        <v>0</v>
      </c>
      <c r="E993" s="186" t="n">
        <f aca="false">C993^2*D993/2/$C$9</f>
        <v>0</v>
      </c>
      <c r="F993" s="187"/>
    </row>
    <row r="994" customFormat="false" ht="12.75" hidden="false" customHeight="false" outlineLevel="0" collapsed="false">
      <c r="A994" s="184" t="n">
        <v>978</v>
      </c>
      <c r="B994" s="111"/>
      <c r="C994" s="92"/>
      <c r="D994" s="185" t="n">
        <f aca="false">(B994-B993)*$C$7</f>
        <v>0</v>
      </c>
      <c r="E994" s="186" t="n">
        <f aca="false">C994^2*D994/2/$C$9</f>
        <v>0</v>
      </c>
      <c r="F994" s="187"/>
    </row>
    <row r="995" customFormat="false" ht="12.75" hidden="false" customHeight="false" outlineLevel="0" collapsed="false">
      <c r="A995" s="184" t="n">
        <v>979</v>
      </c>
      <c r="B995" s="111"/>
      <c r="C995" s="92"/>
      <c r="D995" s="185" t="n">
        <f aca="false">(B995-B994)*$C$7</f>
        <v>0</v>
      </c>
      <c r="E995" s="186" t="n">
        <f aca="false">C995^2*D995/2/$C$9</f>
        <v>0</v>
      </c>
      <c r="F995" s="187"/>
    </row>
    <row r="996" customFormat="false" ht="12.75" hidden="false" customHeight="false" outlineLevel="0" collapsed="false">
      <c r="A996" s="184" t="n">
        <v>980</v>
      </c>
      <c r="B996" s="111"/>
      <c r="C996" s="92"/>
      <c r="D996" s="185" t="n">
        <f aca="false">(B996-B995)*$C$7</f>
        <v>0</v>
      </c>
      <c r="E996" s="186" t="n">
        <f aca="false">C996^2*D996/2/$C$9</f>
        <v>0</v>
      </c>
      <c r="F996" s="187"/>
    </row>
    <row r="997" customFormat="false" ht="12.75" hidden="false" customHeight="false" outlineLevel="0" collapsed="false">
      <c r="A997" s="184" t="n">
        <v>981</v>
      </c>
      <c r="B997" s="111"/>
      <c r="C997" s="92"/>
      <c r="D997" s="185" t="n">
        <f aca="false">(B997-B996)*$C$7</f>
        <v>0</v>
      </c>
      <c r="E997" s="186" t="n">
        <f aca="false">C997^2*D997/2/$C$9</f>
        <v>0</v>
      </c>
      <c r="F997" s="187"/>
    </row>
    <row r="998" customFormat="false" ht="12.75" hidden="false" customHeight="false" outlineLevel="0" collapsed="false">
      <c r="A998" s="184" t="n">
        <v>982</v>
      </c>
      <c r="B998" s="111"/>
      <c r="C998" s="92"/>
      <c r="D998" s="185" t="n">
        <f aca="false">(B998-B997)*$C$7</f>
        <v>0</v>
      </c>
      <c r="E998" s="186" t="n">
        <f aca="false">C998^2*D998/2/$C$9</f>
        <v>0</v>
      </c>
      <c r="F998" s="187"/>
    </row>
    <row r="999" customFormat="false" ht="12.75" hidden="false" customHeight="false" outlineLevel="0" collapsed="false">
      <c r="A999" s="184" t="n">
        <v>983</v>
      </c>
      <c r="B999" s="111"/>
      <c r="C999" s="92"/>
      <c r="D999" s="185" t="n">
        <f aca="false">(B999-B998)*$C$7</f>
        <v>0</v>
      </c>
      <c r="E999" s="186" t="n">
        <f aca="false">C999^2*D999/2/$C$9</f>
        <v>0</v>
      </c>
      <c r="F999" s="187"/>
    </row>
    <row r="1000" customFormat="false" ht="12.75" hidden="false" customHeight="false" outlineLevel="0" collapsed="false">
      <c r="A1000" s="184" t="n">
        <v>984</v>
      </c>
      <c r="B1000" s="111"/>
      <c r="C1000" s="92"/>
      <c r="D1000" s="185" t="n">
        <f aca="false">(B1000-B999)*$C$7</f>
        <v>0</v>
      </c>
      <c r="E1000" s="186" t="n">
        <f aca="false">C1000^2*D1000/2/$C$9</f>
        <v>0</v>
      </c>
      <c r="F1000" s="187"/>
    </row>
    <row r="1001" customFormat="false" ht="12.75" hidden="false" customHeight="false" outlineLevel="0" collapsed="false">
      <c r="A1001" s="184" t="n">
        <v>985</v>
      </c>
      <c r="B1001" s="111"/>
      <c r="C1001" s="92"/>
      <c r="D1001" s="185" t="n">
        <f aca="false">(B1001-B1000)*$C$7</f>
        <v>0</v>
      </c>
      <c r="E1001" s="186" t="n">
        <f aca="false">C1001^2*D1001/2/$C$9</f>
        <v>0</v>
      </c>
      <c r="F1001" s="187"/>
    </row>
    <row r="1002" customFormat="false" ht="12.75" hidden="false" customHeight="false" outlineLevel="0" collapsed="false">
      <c r="A1002" s="184" t="n">
        <v>986</v>
      </c>
      <c r="B1002" s="111"/>
      <c r="C1002" s="92"/>
      <c r="D1002" s="185" t="n">
        <f aca="false">(B1002-B1001)*$C$7</f>
        <v>0</v>
      </c>
      <c r="E1002" s="186" t="n">
        <f aca="false">C1002^2*D1002/2/$C$9</f>
        <v>0</v>
      </c>
      <c r="F1002" s="187"/>
    </row>
    <row r="1003" customFormat="false" ht="12.75" hidden="false" customHeight="false" outlineLevel="0" collapsed="false">
      <c r="A1003" s="184" t="n">
        <v>987</v>
      </c>
      <c r="B1003" s="111"/>
      <c r="C1003" s="92"/>
      <c r="D1003" s="185" t="n">
        <f aca="false">(B1003-B1002)*$C$7</f>
        <v>0</v>
      </c>
      <c r="E1003" s="186" t="n">
        <f aca="false">C1003^2*D1003/2/$C$9</f>
        <v>0</v>
      </c>
      <c r="F1003" s="187"/>
    </row>
    <row r="1004" customFormat="false" ht="12.75" hidden="false" customHeight="false" outlineLevel="0" collapsed="false">
      <c r="A1004" s="184" t="n">
        <v>988</v>
      </c>
      <c r="B1004" s="111"/>
      <c r="C1004" s="92"/>
      <c r="D1004" s="185" t="n">
        <f aca="false">(B1004-B1003)*$C$7</f>
        <v>0</v>
      </c>
      <c r="E1004" s="186" t="n">
        <f aca="false">C1004^2*D1004/2/$C$9</f>
        <v>0</v>
      </c>
      <c r="F1004" s="187"/>
    </row>
    <row r="1005" customFormat="false" ht="12.75" hidden="false" customHeight="false" outlineLevel="0" collapsed="false">
      <c r="A1005" s="184" t="n">
        <v>989</v>
      </c>
      <c r="B1005" s="111"/>
      <c r="C1005" s="92"/>
      <c r="D1005" s="185" t="n">
        <f aca="false">(B1005-B1004)*$C$7</f>
        <v>0</v>
      </c>
      <c r="E1005" s="186" t="n">
        <f aca="false">C1005^2*D1005/2/$C$9</f>
        <v>0</v>
      </c>
      <c r="F1005" s="187"/>
    </row>
    <row r="1006" customFormat="false" ht="12.75" hidden="false" customHeight="false" outlineLevel="0" collapsed="false">
      <c r="A1006" s="184" t="n">
        <v>990</v>
      </c>
      <c r="B1006" s="111"/>
      <c r="C1006" s="92"/>
      <c r="D1006" s="185" t="n">
        <f aca="false">(B1006-B1005)*$C$7</f>
        <v>0</v>
      </c>
      <c r="E1006" s="186" t="n">
        <f aca="false">C1006^2*D1006/2/$C$9</f>
        <v>0</v>
      </c>
      <c r="F1006" s="187"/>
    </row>
    <row r="1007" customFormat="false" ht="12.75" hidden="false" customHeight="false" outlineLevel="0" collapsed="false">
      <c r="A1007" s="184" t="n">
        <v>991</v>
      </c>
      <c r="B1007" s="111"/>
      <c r="C1007" s="92"/>
      <c r="D1007" s="185" t="n">
        <f aca="false">(B1007-B1006)*$C$7</f>
        <v>0</v>
      </c>
      <c r="E1007" s="186" t="n">
        <f aca="false">C1007^2*D1007/2/$C$9</f>
        <v>0</v>
      </c>
      <c r="F1007" s="187"/>
    </row>
    <row r="1008" customFormat="false" ht="12.75" hidden="false" customHeight="false" outlineLevel="0" collapsed="false">
      <c r="A1008" s="184" t="n">
        <v>992</v>
      </c>
      <c r="B1008" s="111"/>
      <c r="C1008" s="92"/>
      <c r="D1008" s="185" t="n">
        <f aca="false">(B1008-B1007)*$C$7</f>
        <v>0</v>
      </c>
      <c r="E1008" s="186" t="n">
        <f aca="false">C1008^2*D1008/2/$C$9</f>
        <v>0</v>
      </c>
      <c r="F1008" s="187"/>
    </row>
    <row r="1009" customFormat="false" ht="12.75" hidden="false" customHeight="false" outlineLevel="0" collapsed="false">
      <c r="A1009" s="184" t="n">
        <v>993</v>
      </c>
      <c r="B1009" s="111"/>
      <c r="C1009" s="92"/>
      <c r="D1009" s="185" t="n">
        <f aca="false">(B1009-B1008)*$C$7</f>
        <v>0</v>
      </c>
      <c r="E1009" s="186" t="n">
        <f aca="false">C1009^2*D1009/2/$C$9</f>
        <v>0</v>
      </c>
      <c r="F1009" s="187"/>
    </row>
    <row r="1010" customFormat="false" ht="12.75" hidden="false" customHeight="false" outlineLevel="0" collapsed="false">
      <c r="A1010" s="184" t="n">
        <v>994</v>
      </c>
      <c r="B1010" s="111"/>
      <c r="C1010" s="92"/>
      <c r="D1010" s="185" t="n">
        <f aca="false">(B1010-B1009)*$C$7</f>
        <v>0</v>
      </c>
      <c r="E1010" s="186" t="n">
        <f aca="false">C1010^2*D1010/2/$C$9</f>
        <v>0</v>
      </c>
      <c r="F1010" s="187"/>
    </row>
    <row r="1011" customFormat="false" ht="12.75" hidden="false" customHeight="false" outlineLevel="0" collapsed="false">
      <c r="A1011" s="184" t="n">
        <v>995</v>
      </c>
      <c r="B1011" s="111"/>
      <c r="C1011" s="92"/>
      <c r="D1011" s="185" t="n">
        <f aca="false">(B1011-B1010)*$C$7</f>
        <v>0</v>
      </c>
      <c r="E1011" s="186" t="n">
        <f aca="false">C1011^2*D1011/2/$C$9</f>
        <v>0</v>
      </c>
      <c r="F1011" s="187"/>
    </row>
    <row r="1012" customFormat="false" ht="12.75" hidden="false" customHeight="false" outlineLevel="0" collapsed="false">
      <c r="A1012" s="184" t="n">
        <v>996</v>
      </c>
      <c r="B1012" s="111"/>
      <c r="C1012" s="92"/>
      <c r="D1012" s="185" t="n">
        <f aca="false">(B1012-B1011)*$C$7</f>
        <v>0</v>
      </c>
      <c r="E1012" s="186" t="n">
        <f aca="false">C1012^2*D1012/2/$C$9</f>
        <v>0</v>
      </c>
      <c r="F1012" s="187"/>
    </row>
    <row r="1013" customFormat="false" ht="12.75" hidden="false" customHeight="false" outlineLevel="0" collapsed="false">
      <c r="A1013" s="184" t="n">
        <v>997</v>
      </c>
      <c r="B1013" s="111"/>
      <c r="C1013" s="92"/>
      <c r="D1013" s="185" t="n">
        <f aca="false">(B1013-B1012)*$C$7</f>
        <v>0</v>
      </c>
      <c r="E1013" s="186" t="n">
        <f aca="false">C1013^2*D1013/2/$C$9</f>
        <v>0</v>
      </c>
      <c r="F1013" s="187"/>
    </row>
    <row r="1014" customFormat="false" ht="12.75" hidden="false" customHeight="false" outlineLevel="0" collapsed="false">
      <c r="A1014" s="184" t="n">
        <v>998</v>
      </c>
      <c r="B1014" s="111"/>
      <c r="C1014" s="92"/>
      <c r="D1014" s="185" t="n">
        <f aca="false">(B1014-B1013)*$C$7</f>
        <v>0</v>
      </c>
      <c r="E1014" s="186" t="n">
        <f aca="false">C1014^2*D1014/2/$C$9</f>
        <v>0</v>
      </c>
      <c r="F1014" s="187"/>
    </row>
    <row r="1015" customFormat="false" ht="12.75" hidden="false" customHeight="false" outlineLevel="0" collapsed="false">
      <c r="A1015" s="184" t="n">
        <v>999</v>
      </c>
      <c r="B1015" s="111"/>
      <c r="C1015" s="92"/>
      <c r="D1015" s="185" t="n">
        <f aca="false">(B1015-B1014)*$C$7</f>
        <v>0</v>
      </c>
      <c r="E1015" s="186" t="n">
        <f aca="false">C1015^2*D1015/2/$C$9</f>
        <v>0</v>
      </c>
      <c r="F1015" s="187"/>
    </row>
    <row r="1016" customFormat="false" ht="13.5" hidden="false" customHeight="false" outlineLevel="0" collapsed="false">
      <c r="A1016" s="188" t="n">
        <v>1000</v>
      </c>
      <c r="B1016" s="119"/>
      <c r="C1016" s="154"/>
      <c r="D1016" s="189" t="n">
        <f aca="false">(B1016-B1015)*$C$7</f>
        <v>0</v>
      </c>
      <c r="E1016" s="190" t="n">
        <f aca="false">C1016^2*D1016/2/$C$9</f>
        <v>0</v>
      </c>
      <c r="F1016" s="187"/>
    </row>
  </sheetData>
  <sheetProtection sheet="true" objects="true" scenarios="true"/>
  <mergeCells count="2">
    <mergeCell ref="C3:J3"/>
    <mergeCell ref="Q3:X3"/>
  </mergeCells>
  <dataValidations count="1">
    <dataValidation allowBlank="true" errorStyle="stop" operator="between" showDropDown="false" showErrorMessage="true" showInputMessage="false" sqref="C3:J3" type="list">
      <formula1>$Q$3:$Q$5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mJw&amp;C&amp;F&amp;R&amp;D   &amp;T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25T07:30:21Z</dcterms:created>
  <dc:creator>mike</dc:creator>
  <dc:description/>
  <dc:language>en-US</dc:language>
  <cp:lastModifiedBy>mike</cp:lastModifiedBy>
  <dcterms:modified xsi:type="dcterms:W3CDTF">2009-04-24T11:57:52Z</dcterms:modified>
  <cp:revision>0</cp:revision>
  <dc:subject/>
  <dc:title/>
</cp:coreProperties>
</file>